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ый13" sheetId="1" state="visible" r:id="rId2"/>
    <sheet name="Ф_13" sheetId="2" state="visible" r:id="rId3"/>
    <sheet name="титульный32" sheetId="3" state="visible" r:id="rId4"/>
    <sheet name="Ф_32_1" sheetId="4" state="visible" r:id="rId5"/>
    <sheet name="Ф_32_2" sheetId="5" state="visible" r:id="rId6"/>
    <sheet name="Ф_32_3" sheetId="6" state="visible" r:id="rId7"/>
    <sheet name="Ф_32_4" sheetId="7" state="visible" r:id="rId8"/>
  </sheets>
  <definedNames>
    <definedName function="false" hidden="false" localSheetId="0" name="z0001_000_00" vbProcedure="false">титульный13!$C$10</definedName>
    <definedName function="false" hidden="false" localSheetId="1" name="z1000_001_04" vbProcedure="false">Ф_13!$D$6</definedName>
    <definedName function="false" hidden="false" localSheetId="1" name="z1000_001_05" vbProcedure="false">Ф_13!$E$6</definedName>
    <definedName function="false" hidden="false" localSheetId="1" name="z1000_001_06" vbProcedure="false">Ф_13!$F$6</definedName>
    <definedName function="false" hidden="false" localSheetId="1" name="z1000_001_07" vbProcedure="false">Ф_13!$G$6</definedName>
    <definedName function="false" hidden="false" localSheetId="1" name="z1000_001_08" vbProcedure="false">Ф_13!$H$6</definedName>
    <definedName function="false" hidden="false" localSheetId="1" name="z1000_001_09" vbProcedure="false">Ф_13!$I$6</definedName>
    <definedName function="false" hidden="false" localSheetId="1" name="z1000_001_10" vbProcedure="false">Ф_13!$J$6</definedName>
    <definedName function="false" hidden="false" localSheetId="1" name="z1000_001_11" vbProcedure="false">Ф_13!$K$6</definedName>
    <definedName function="false" hidden="false" localSheetId="1" name="z1000_001_12" vbProcedure="false">Ф_13!$L$6</definedName>
    <definedName function="false" hidden="false" localSheetId="1" name="z1000_001_13" vbProcedure="false">Ф_13!$M$6</definedName>
    <definedName function="false" hidden="false" localSheetId="1" name="z1000_001_14" vbProcedure="false">Ф_13!$N$6</definedName>
    <definedName function="false" hidden="false" localSheetId="1" name="z1000_002_04" vbProcedure="false">Ф_13!$D$9</definedName>
    <definedName function="false" hidden="false" localSheetId="1" name="z1000_002_05" vbProcedure="false">Ф_13!$E$9</definedName>
    <definedName function="false" hidden="false" localSheetId="1" name="z1000_002_06" vbProcedure="false">Ф_13!$F$9</definedName>
    <definedName function="false" hidden="false" localSheetId="1" name="z1000_002_07" vbProcedure="false">Ф_13!$G$9</definedName>
    <definedName function="false" hidden="false" localSheetId="1" name="z1000_002_08" vbProcedure="false">Ф_13!$H$9</definedName>
    <definedName function="false" hidden="false" localSheetId="1" name="z1000_002_09" vbProcedure="false">Ф_13!$I$9</definedName>
    <definedName function="false" hidden="false" localSheetId="1" name="z1000_002_10" vbProcedure="false">Ф_13!$J$9</definedName>
    <definedName function="false" hidden="false" localSheetId="1" name="z1000_002_11" vbProcedure="false">Ф_13!$K$9</definedName>
    <definedName function="false" hidden="false" localSheetId="1" name="z1000_002_12" vbProcedure="false">Ф_13!$L$9</definedName>
    <definedName function="false" hidden="false" localSheetId="1" name="z1000_002_13" vbProcedure="false">Ф_13!$M$9</definedName>
    <definedName function="false" hidden="false" localSheetId="1" name="z1000_002_14" vbProcedure="false">Ф_13!$N$9</definedName>
    <definedName function="false" hidden="false" localSheetId="1" name="z1000_003_04" vbProcedure="false">Ф_13!$D$18</definedName>
    <definedName function="false" hidden="false" localSheetId="1" name="z1000_003_05" vbProcedure="false">Ф_13!$E$18</definedName>
    <definedName function="false" hidden="false" localSheetId="1" name="z1000_003_06" vbProcedure="false">Ф_13!$F$18</definedName>
    <definedName function="false" hidden="false" localSheetId="1" name="z1000_003_07" vbProcedure="false">Ф_13!$G$18</definedName>
    <definedName function="false" hidden="false" localSheetId="1" name="z1000_003_08" vbProcedure="false">Ф_13!$H$18</definedName>
    <definedName function="false" hidden="false" localSheetId="1" name="z1000_003_09" vbProcedure="false">Ф_13!$I$18</definedName>
    <definedName function="false" hidden="false" localSheetId="1" name="z1000_003_10" vbProcedure="false">Ф_13!$J$18</definedName>
    <definedName function="false" hidden="false" localSheetId="1" name="z1000_003_11" vbProcedure="false">Ф_13!$K$18</definedName>
    <definedName function="false" hidden="false" localSheetId="1" name="z1000_003_12" vbProcedure="false">Ф_13!$L$18</definedName>
    <definedName function="false" hidden="false" localSheetId="1" name="z1000_003_13" vbProcedure="false">Ф_13!$M$18</definedName>
    <definedName function="false" hidden="false" localSheetId="1" name="z1000_003_14" vbProcedure="false">Ф_13!$N$18</definedName>
    <definedName function="false" hidden="false" localSheetId="1" name="z1000_011_04" vbProcedure="false">Ф_13!$D$7</definedName>
    <definedName function="false" hidden="false" localSheetId="1" name="z1000_011_05" vbProcedure="false">Ф_13!$E$7</definedName>
    <definedName function="false" hidden="false" localSheetId="1" name="z1000_011_06" vbProcedure="false">Ф_13!$F$7</definedName>
    <definedName function="false" hidden="false" localSheetId="1" name="z1000_011_07" vbProcedure="false">Ф_13!$G$7</definedName>
    <definedName function="false" hidden="false" localSheetId="1" name="z1000_011_08" vbProcedure="false">Ф_13!$H$7</definedName>
    <definedName function="false" hidden="false" localSheetId="1" name="z1000_011_09" vbProcedure="false">Ф_13!$I$7</definedName>
    <definedName function="false" hidden="false" localSheetId="1" name="z1000_011_10" vbProcedure="false">Ф_13!$J$7</definedName>
    <definedName function="false" hidden="false" localSheetId="1" name="z1000_011_11" vbProcedure="false">Ф_13!$K$7</definedName>
    <definedName function="false" hidden="false" localSheetId="1" name="z1000_011_12" vbProcedure="false">Ф_13!$L$7</definedName>
    <definedName function="false" hidden="false" localSheetId="1" name="z1000_011_13" vbProcedure="false">Ф_13!$M$7</definedName>
    <definedName function="false" hidden="false" localSheetId="1" name="z1000_011_14" vbProcedure="false">Ф_13!$N$7</definedName>
    <definedName function="false" hidden="false" localSheetId="1" name="z1000_012_04" vbProcedure="false">Ф_13!$D$8</definedName>
    <definedName function="false" hidden="false" localSheetId="1" name="z1000_012_05" vbProcedure="false">Ф_13!$E$8</definedName>
    <definedName function="false" hidden="false" localSheetId="1" name="z1000_012_06" vbProcedure="false">Ф_13!$F$8</definedName>
    <definedName function="false" hidden="false" localSheetId="1" name="z1000_012_07" vbProcedure="false">Ф_13!$G$8</definedName>
    <definedName function="false" hidden="false" localSheetId="1" name="z1000_012_08" vbProcedure="false">Ф_13!$H$8</definedName>
    <definedName function="false" hidden="false" localSheetId="1" name="z1000_012_09" vbProcedure="false">Ф_13!$I$8</definedName>
    <definedName function="false" hidden="false" localSheetId="1" name="z1000_012_10" vbProcedure="false">Ф_13!$J$8</definedName>
    <definedName function="false" hidden="false" localSheetId="1" name="z1000_012_11" vbProcedure="false">Ф_13!$K$8</definedName>
    <definedName function="false" hidden="false" localSheetId="1" name="z1000_012_12" vbProcedure="false">Ф_13!$L$8</definedName>
    <definedName function="false" hidden="false" localSheetId="1" name="z1000_012_13" vbProcedure="false">Ф_13!$M$8</definedName>
    <definedName function="false" hidden="false" localSheetId="1" name="z1000_012_14" vbProcedure="false">Ф_13!$N$8</definedName>
    <definedName function="false" hidden="false" localSheetId="1" name="z1000_021_04" vbProcedure="false">Ф_13!$D$10</definedName>
    <definedName function="false" hidden="false" localSheetId="1" name="z1000_021_05" vbProcedure="false">Ф_13!$E$10</definedName>
    <definedName function="false" hidden="false" localSheetId="1" name="z1000_021_06" vbProcedure="false">Ф_13!$F$10</definedName>
    <definedName function="false" hidden="false" localSheetId="1" name="z1000_021_07" vbProcedure="false">Ф_13!$G$10</definedName>
    <definedName function="false" hidden="false" localSheetId="1" name="z1000_021_08" vbProcedure="false">Ф_13!$H$10</definedName>
    <definedName function="false" hidden="false" localSheetId="1" name="z1000_021_09" vbProcedure="false">Ф_13!$I$10</definedName>
    <definedName function="false" hidden="false" localSheetId="1" name="z1000_021_10" vbProcedure="false">Ф_13!$J$10</definedName>
    <definedName function="false" hidden="false" localSheetId="1" name="z1000_021_11" vbProcedure="false">Ф_13!$K$10</definedName>
    <definedName function="false" hidden="false" localSheetId="1" name="z1000_021_12" vbProcedure="false">Ф_13!$L$10</definedName>
    <definedName function="false" hidden="false" localSheetId="1" name="z1000_021_13" vbProcedure="false">Ф_13!$M$10</definedName>
    <definedName function="false" hidden="false" localSheetId="1" name="z1000_021_14" vbProcedure="false">Ф_13!$N$10</definedName>
    <definedName function="false" hidden="false" localSheetId="1" name="z1000_022_04" vbProcedure="false">Ф_13!$D$11</definedName>
    <definedName function="false" hidden="false" localSheetId="1" name="z1000_022_05" vbProcedure="false">Ф_13!$E$11</definedName>
    <definedName function="false" hidden="false" localSheetId="1" name="z1000_022_06" vbProcedure="false">Ф_13!$F$11</definedName>
    <definedName function="false" hidden="false" localSheetId="1" name="z1000_022_07" vbProcedure="false">Ф_13!$G$11</definedName>
    <definedName function="false" hidden="false" localSheetId="1" name="z1000_022_08" vbProcedure="false">Ф_13!$H$11</definedName>
    <definedName function="false" hidden="false" localSheetId="1" name="z1000_022_09" vbProcedure="false">Ф_13!$I$11</definedName>
    <definedName function="false" hidden="false" localSheetId="1" name="z1000_022_10" vbProcedure="false">Ф_13!$J$11</definedName>
    <definedName function="false" hidden="false" localSheetId="1" name="z1000_022_11" vbProcedure="false">Ф_13!$K$11</definedName>
    <definedName function="false" hidden="false" localSheetId="1" name="z1000_022_12" vbProcedure="false">Ф_13!$L$11</definedName>
    <definedName function="false" hidden="false" localSheetId="1" name="z1000_022_13" vbProcedure="false">Ф_13!$M$11</definedName>
    <definedName function="false" hidden="false" localSheetId="1" name="z1000_022_14" vbProcedure="false">Ф_13!$N$11</definedName>
    <definedName function="false" hidden="false" localSheetId="1" name="z1000_023_04" vbProcedure="false">Ф_13!$D$15</definedName>
    <definedName function="false" hidden="false" localSheetId="1" name="z1000_023_05" vbProcedure="false">Ф_13!$E$15</definedName>
    <definedName function="false" hidden="false" localSheetId="1" name="z1000_023_06" vbProcedure="false">Ф_13!$F$15</definedName>
    <definedName function="false" hidden="false" localSheetId="1" name="z1000_023_07" vbProcedure="false">Ф_13!$G$15</definedName>
    <definedName function="false" hidden="false" localSheetId="1" name="z1000_023_08" vbProcedure="false">Ф_13!$H$15</definedName>
    <definedName function="false" hidden="false" localSheetId="1" name="z1000_023_09" vbProcedure="false">Ф_13!$I$15</definedName>
    <definedName function="false" hidden="false" localSheetId="1" name="z1000_023_10" vbProcedure="false">Ф_13!$J$15</definedName>
    <definedName function="false" hidden="false" localSheetId="1" name="z1000_023_11" vbProcedure="false">Ф_13!$K$15</definedName>
    <definedName function="false" hidden="false" localSheetId="1" name="z1000_023_12" vbProcedure="false">Ф_13!$L$15</definedName>
    <definedName function="false" hidden="false" localSheetId="1" name="z1000_023_13" vbProcedure="false">Ф_13!$M$15</definedName>
    <definedName function="false" hidden="false" localSheetId="1" name="z1000_023_14" vbProcedure="false">Ф_13!$N$15</definedName>
    <definedName function="false" hidden="false" localSheetId="1" name="z1000_024_04" vbProcedure="false">Ф_13!$D$16</definedName>
    <definedName function="false" hidden="false" localSheetId="1" name="z1000_024_05" vbProcedure="false">Ф_13!$E$16</definedName>
    <definedName function="false" hidden="false" localSheetId="1" name="z1000_024_06" vbProcedure="false">Ф_13!$F$16</definedName>
    <definedName function="false" hidden="false" localSheetId="1" name="z1000_024_07" vbProcedure="false">Ф_13!$G$16</definedName>
    <definedName function="false" hidden="false" localSheetId="1" name="z1000_024_08" vbProcedure="false">Ф_13!$H$16</definedName>
    <definedName function="false" hidden="false" localSheetId="1" name="z1000_024_09" vbProcedure="false">Ф_13!$I$16</definedName>
    <definedName function="false" hidden="false" localSheetId="1" name="z1000_024_10" vbProcedure="false">Ф_13!$J$16</definedName>
    <definedName function="false" hidden="false" localSheetId="1" name="z1000_024_11" vbProcedure="false">Ф_13!$K$16</definedName>
    <definedName function="false" hidden="false" localSheetId="1" name="z1000_024_12" vbProcedure="false">Ф_13!$L$16</definedName>
    <definedName function="false" hidden="false" localSheetId="1" name="z1000_024_13" vbProcedure="false">Ф_13!$M$16</definedName>
    <definedName function="false" hidden="false" localSheetId="1" name="z1000_024_14" vbProcedure="false">Ф_13!$N$16</definedName>
    <definedName function="false" hidden="false" localSheetId="1" name="z1000_025_04" vbProcedure="false">Ф_13!$D$17</definedName>
    <definedName function="false" hidden="false" localSheetId="1" name="z1000_025_05" vbProcedure="false">Ф_13!$E$17</definedName>
    <definedName function="false" hidden="false" localSheetId="1" name="z1000_025_06" vbProcedure="false">Ф_13!$F$17</definedName>
    <definedName function="false" hidden="false" localSheetId="1" name="z1000_025_07" vbProcedure="false">Ф_13!$G$17</definedName>
    <definedName function="false" hidden="false" localSheetId="1" name="z1000_025_08" vbProcedure="false">Ф_13!$H$17</definedName>
    <definedName function="false" hidden="false" localSheetId="1" name="z1000_025_09" vbProcedure="false">Ф_13!$I$17</definedName>
    <definedName function="false" hidden="false" localSheetId="1" name="z1000_025_10" vbProcedure="false">Ф_13!$J$17</definedName>
    <definedName function="false" hidden="false" localSheetId="1" name="z1000_025_11" vbProcedure="false">Ф_13!$K$17</definedName>
    <definedName function="false" hidden="false" localSheetId="1" name="z1000_025_12" vbProcedure="false">Ф_13!$L$17</definedName>
    <definedName function="false" hidden="false" localSheetId="1" name="z1000_025_13" vbProcedure="false">Ф_13!$M$17</definedName>
    <definedName function="false" hidden="false" localSheetId="1" name="z1000_025_14" vbProcedure="false">Ф_13!$N$17</definedName>
    <definedName function="false" hidden="false" localSheetId="1" name="z1000_031_04" vbProcedure="false">Ф_13!$D$19</definedName>
    <definedName function="false" hidden="false" localSheetId="1" name="z1000_031_05" vbProcedure="false">Ф_13!$E$19</definedName>
    <definedName function="false" hidden="false" localSheetId="1" name="z1000_031_06" vbProcedure="false">Ф_13!$F$19</definedName>
    <definedName function="false" hidden="false" localSheetId="1" name="z1000_031_07" vbProcedure="false">Ф_13!$G$19</definedName>
    <definedName function="false" hidden="false" localSheetId="1" name="z1000_031_08" vbProcedure="false">Ф_13!$H$19</definedName>
    <definedName function="false" hidden="false" localSheetId="1" name="z1000_031_09" vbProcedure="false">Ф_13!$I$19</definedName>
    <definedName function="false" hidden="false" localSheetId="1" name="z1000_031_10" vbProcedure="false">Ф_13!$J$19</definedName>
    <definedName function="false" hidden="false" localSheetId="1" name="z1000_031_11" vbProcedure="false">Ф_13!$K$19</definedName>
    <definedName function="false" hidden="false" localSheetId="1" name="z1000_031_12" vbProcedure="false">Ф_13!$L$19</definedName>
    <definedName function="false" hidden="false" localSheetId="1" name="z1000_031_13" vbProcedure="false">Ф_13!$M$19</definedName>
    <definedName function="false" hidden="false" localSheetId="1" name="z1000_031_14" vbProcedure="false">Ф_13!$N$19</definedName>
    <definedName function="false" hidden="false" localSheetId="1" name="z1000_032_04" vbProcedure="false">Ф_13!$D$20</definedName>
    <definedName function="false" hidden="false" localSheetId="1" name="z1000_032_05" vbProcedure="false">Ф_13!$E$20</definedName>
    <definedName function="false" hidden="false" localSheetId="1" name="z1000_032_06" vbProcedure="false">Ф_13!$F$20</definedName>
    <definedName function="false" hidden="false" localSheetId="1" name="z1000_032_07" vbProcedure="false">Ф_13!$G$20</definedName>
    <definedName function="false" hidden="false" localSheetId="1" name="z1000_032_08" vbProcedure="false">Ф_13!$H$20</definedName>
    <definedName function="false" hidden="false" localSheetId="1" name="z1000_032_09" vbProcedure="false">Ф_13!$I$20</definedName>
    <definedName function="false" hidden="false" localSheetId="1" name="z1000_032_10" vbProcedure="false">Ф_13!$J$20</definedName>
    <definedName function="false" hidden="false" localSheetId="1" name="z1000_032_11" vbProcedure="false">Ф_13!$K$20</definedName>
    <definedName function="false" hidden="false" localSheetId="1" name="z1000_032_12" vbProcedure="false">Ф_13!$L$20</definedName>
    <definedName function="false" hidden="false" localSheetId="1" name="z1000_032_13" vbProcedure="false">Ф_13!$M$20</definedName>
    <definedName function="false" hidden="false" localSheetId="1" name="z1000_032_14" vbProcedure="false">Ф_13!$N$20</definedName>
    <definedName function="false" hidden="false" localSheetId="1" name="z1000_033_04" vbProcedure="false">Ф_13!$D$22</definedName>
    <definedName function="false" hidden="false" localSheetId="1" name="z1000_033_05" vbProcedure="false">Ф_13!$E$22</definedName>
    <definedName function="false" hidden="false" localSheetId="1" name="z1000_033_06" vbProcedure="false">Ф_13!$F$22</definedName>
    <definedName function="false" hidden="false" localSheetId="1" name="z1000_033_07" vbProcedure="false">Ф_13!$G$22</definedName>
    <definedName function="false" hidden="false" localSheetId="1" name="z1000_033_08" vbProcedure="false">Ф_13!$H$22</definedName>
    <definedName function="false" hidden="false" localSheetId="1" name="z1000_033_09" vbProcedure="false">Ф_13!$I$22</definedName>
    <definedName function="false" hidden="false" localSheetId="1" name="z1000_033_10" vbProcedure="false">Ф_13!$J$22</definedName>
    <definedName function="false" hidden="false" localSheetId="1" name="z1000_033_11" vbProcedure="false">Ф_13!$K$22</definedName>
    <definedName function="false" hidden="false" localSheetId="1" name="z1000_033_12" vbProcedure="false">Ф_13!$L$22</definedName>
    <definedName function="false" hidden="false" localSheetId="1" name="z1000_033_13" vbProcedure="false">Ф_13!$M$22</definedName>
    <definedName function="false" hidden="false" localSheetId="1" name="z1000_033_14" vbProcedure="false">Ф_13!$N$22</definedName>
    <definedName function="false" hidden="false" localSheetId="1" name="z1000_034_04" vbProcedure="false">Ф_13!$D$23</definedName>
    <definedName function="false" hidden="false" localSheetId="1" name="z1000_034_05" vbProcedure="false">Ф_13!$E$23</definedName>
    <definedName function="false" hidden="false" localSheetId="1" name="z1000_034_06" vbProcedure="false">Ф_13!$F$23</definedName>
    <definedName function="false" hidden="false" localSheetId="1" name="z1000_034_07" vbProcedure="false">Ф_13!$G$23</definedName>
    <definedName function="false" hidden="false" localSheetId="1" name="z1000_034_08" vbProcedure="false">Ф_13!$H$23</definedName>
    <definedName function="false" hidden="false" localSheetId="1" name="z1000_034_09" vbProcedure="false">Ф_13!$I$23</definedName>
    <definedName function="false" hidden="false" localSheetId="1" name="z1000_034_10" vbProcedure="false">Ф_13!$J$23</definedName>
    <definedName function="false" hidden="false" localSheetId="1" name="z1000_034_11" vbProcedure="false">Ф_13!$K$23</definedName>
    <definedName function="false" hidden="false" localSheetId="1" name="z1000_034_12" vbProcedure="false">Ф_13!$L$23</definedName>
    <definedName function="false" hidden="false" localSheetId="1" name="z1000_034_13" vbProcedure="false">Ф_13!$M$23</definedName>
    <definedName function="false" hidden="false" localSheetId="1" name="z1000_034_14" vbProcedure="false">Ф_13!$N$23</definedName>
    <definedName function="false" hidden="false" localSheetId="1" name="z1000_221_04" vbProcedure="false">Ф_13!$D$12</definedName>
    <definedName function="false" hidden="false" localSheetId="1" name="z1000_221_05" vbProcedure="false">Ф_13!$E$12</definedName>
    <definedName function="false" hidden="false" localSheetId="1" name="z1000_221_06" vbProcedure="false">Ф_13!$F$12</definedName>
    <definedName function="false" hidden="false" localSheetId="1" name="z1000_221_07" vbProcedure="false">Ф_13!$G$12</definedName>
    <definedName function="false" hidden="false" localSheetId="1" name="z1000_221_08" vbProcedure="false">Ф_13!$H$12</definedName>
    <definedName function="false" hidden="false" localSheetId="1" name="z1000_221_09" vbProcedure="false">Ф_13!$I$12</definedName>
    <definedName function="false" hidden="false" localSheetId="1" name="z1000_221_10" vbProcedure="false">Ф_13!$J$12</definedName>
    <definedName function="false" hidden="false" localSheetId="1" name="z1000_221_11" vbProcedure="false">Ф_13!$K$12</definedName>
    <definedName function="false" hidden="false" localSheetId="1" name="z1000_221_12" vbProcedure="false">Ф_13!$L$12</definedName>
    <definedName function="false" hidden="false" localSheetId="1" name="z1000_221_13" vbProcedure="false">Ф_13!$M$12</definedName>
    <definedName function="false" hidden="false" localSheetId="1" name="z1000_221_14" vbProcedure="false">Ф_13!$N$12</definedName>
    <definedName function="false" hidden="false" localSheetId="1" name="z1000_300_04" vbProcedure="false">Ф_13!$D$13</definedName>
    <definedName function="false" hidden="false" localSheetId="1" name="z1000_300_05" vbProcedure="false">Ф_13!$E$13</definedName>
    <definedName function="false" hidden="false" localSheetId="1" name="z1000_300_06" vbProcedure="false">Ф_13!$F$13</definedName>
    <definedName function="false" hidden="false" localSheetId="1" name="z1000_300_07" vbProcedure="false">Ф_13!$G$13</definedName>
    <definedName function="false" hidden="false" localSheetId="1" name="z1000_300_08" vbProcedure="false">Ф_13!$H$13</definedName>
    <definedName function="false" hidden="false" localSheetId="1" name="z1000_300_09" vbProcedure="false">Ф_13!$I$13</definedName>
    <definedName function="false" hidden="false" localSheetId="1" name="z1000_300_10" vbProcedure="false">Ф_13!$J$13</definedName>
    <definedName function="false" hidden="false" localSheetId="1" name="z1000_300_11" vbProcedure="false">Ф_13!$K$13</definedName>
    <definedName function="false" hidden="false" localSheetId="1" name="z1000_300_12" vbProcedure="false">Ф_13!$L$13</definedName>
    <definedName function="false" hidden="false" localSheetId="1" name="z1000_300_13" vbProcedure="false">Ф_13!$M$13</definedName>
    <definedName function="false" hidden="false" localSheetId="1" name="z1000_300_14" vbProcedure="false">Ф_13!$N$13</definedName>
    <definedName function="false" hidden="false" localSheetId="1" name="z1000_301_04" vbProcedure="false">Ф_13!$D$14</definedName>
    <definedName function="false" hidden="false" localSheetId="1" name="z1000_301_05" vbProcedure="false">Ф_13!$E$14</definedName>
    <definedName function="false" hidden="false" localSheetId="1" name="z1000_301_06" vbProcedure="false">Ф_13!$F$14</definedName>
    <definedName function="false" hidden="false" localSheetId="1" name="z1000_301_07" vbProcedure="false">Ф_13!$G$14</definedName>
    <definedName function="false" hidden="false" localSheetId="1" name="z1000_301_08" vbProcedure="false">Ф_13!$H$14</definedName>
    <definedName function="false" hidden="false" localSheetId="1" name="z1000_301_09" vbProcedure="false">Ф_13!$I$14</definedName>
    <definedName function="false" hidden="false" localSheetId="1" name="z1000_301_10" vbProcedure="false">Ф_13!$J$14</definedName>
    <definedName function="false" hidden="false" localSheetId="1" name="z1000_301_11" vbProcedure="false">Ф_13!$K$14</definedName>
    <definedName function="false" hidden="false" localSheetId="1" name="z1000_301_12" vbProcedure="false">Ф_13!$L$14</definedName>
    <definedName function="false" hidden="false" localSheetId="1" name="z1000_301_13" vbProcedure="false">Ф_13!$M$14</definedName>
    <definedName function="false" hidden="false" localSheetId="1" name="z1000_301_14" vbProcedure="false">Ф_13!$N$14</definedName>
    <definedName function="false" hidden="false" localSheetId="1" name="z1000_321_04" vbProcedure="false">Ф_13!$D$21</definedName>
    <definedName function="false" hidden="false" localSheetId="1" name="z1000_321_05" vbProcedure="false">Ф_13!$E$21</definedName>
    <definedName function="false" hidden="false" localSheetId="1" name="z1000_321_06" vbProcedure="false">Ф_13!$F$21</definedName>
    <definedName function="false" hidden="false" localSheetId="1" name="z1000_321_07" vbProcedure="false">Ф_13!$G$21</definedName>
    <definedName function="false" hidden="false" localSheetId="1" name="z1000_321_08" vbProcedure="false">Ф_13!$H$21</definedName>
    <definedName function="false" hidden="false" localSheetId="1" name="z1000_321_09" vbProcedure="false">Ф_13!$I$21</definedName>
    <definedName function="false" hidden="false" localSheetId="1" name="z1000_321_10" vbProcedure="false">Ф_13!$J$21</definedName>
    <definedName function="false" hidden="false" localSheetId="1" name="z1000_321_11" vbProcedure="false">Ф_13!$K$21</definedName>
    <definedName function="false" hidden="false" localSheetId="1" name="z1000_321_12" vbProcedure="false">Ф_13!$L$21</definedName>
    <definedName function="false" hidden="false" localSheetId="1" name="z1000_321_13" vbProcedure="false">Ф_13!$M$21</definedName>
    <definedName function="false" hidden="false" localSheetId="1" name="z1000_321_14" vbProcedure="false">Ф_13!$N$21</definedName>
    <definedName function="false" hidden="false" localSheetId="1" name="z2000_001_01" vbProcedure="false">Ф_13!$E$40</definedName>
    <definedName function="false" hidden="false" localSheetId="1" name="z2000_001_02" vbProcedure="false">Ф_13!$B$41</definedName>
    <definedName function="false" hidden="false" localSheetId="1" name="z2000_001_03" vbProcedure="false">Ф_13!$D$41</definedName>
    <definedName function="false" hidden="false" localSheetId="2" name="z0001_000_00" vbProcedure="false">титульный32!$C$10</definedName>
    <definedName function="false" hidden="false" localSheetId="3" name="z2110_001_02" vbProcedure="false">Ф_32_1!$B$8</definedName>
    <definedName function="false" hidden="false" localSheetId="3" name="z2110_001_03" vbProcedure="false">Ф_32_1!$C$8</definedName>
    <definedName function="false" hidden="false" localSheetId="3" name="z2110_001_04" vbProcedure="false">Ф_32_1!$D$8</definedName>
    <definedName function="false" hidden="false" localSheetId="3" name="z2110_001_05" vbProcedure="false">Ф_32_1!$E$8</definedName>
    <definedName function="false" hidden="false" localSheetId="3" name="z2110_001_06" vbProcedure="false">Ф_32_1!$F$8</definedName>
    <definedName function="false" hidden="false" localSheetId="3" name="z2110_001_07" vbProcedure="false">Ф_32_1!$G$8</definedName>
    <definedName function="false" hidden="false" localSheetId="3" name="z2110_001_08" vbProcedure="false">Ф_32_1!$H$8</definedName>
    <definedName function="false" hidden="false" localSheetId="3" name="z2120_001_01" vbProcedure="false">Ф_32_1!$D$11</definedName>
    <definedName function="false" hidden="false" localSheetId="3" name="z2120_001_02" vbProcedure="false">Ф_32_1!$D$12</definedName>
    <definedName function="false" hidden="false" localSheetId="3" name="z2120_001_03" vbProcedure="false">Ф_32_1!$D$13</definedName>
    <definedName function="false" hidden="false" localSheetId="3" name="z2120_001_04" vbProcedure="false">Ф_32_1!$D$14</definedName>
    <definedName function="false" hidden="false" localSheetId="3" name="z2120_001_05" vbProcedure="false">Ф_32_1!$D$15</definedName>
    <definedName function="false" hidden="false" localSheetId="3" name="z2120_001_06" vbProcedure="false">Ф_32_1!$D$16</definedName>
    <definedName function="false" hidden="false" localSheetId="3" name="z2120_001_07" vbProcedure="false">Ф_32_1!$D$17</definedName>
    <definedName function="false" hidden="false" localSheetId="3" name="z2120_001_08" vbProcedure="false">Ф_32_1!$G$18</definedName>
    <definedName function="false" hidden="false" localSheetId="3" name="z2120_001_09" vbProcedure="false">Ф_32_1!$G$19</definedName>
    <definedName function="false" hidden="false" localSheetId="3" name="z2120_001_10" vbProcedure="false">Ф_32_1!$G$20</definedName>
    <definedName function="false" hidden="false" localSheetId="3" name="z2120_001_11" vbProcedure="false">Ф_32_1!$G$21</definedName>
    <definedName function="false" hidden="false" localSheetId="3" name="z2120_001_12" vbProcedure="false">Ф_32_1!$D$22</definedName>
    <definedName function="false" hidden="false" localSheetId="3" name="z2120_001_13" vbProcedure="false">Ф_32_1!$D$23</definedName>
    <definedName function="false" hidden="false" localSheetId="3" name="z2120_001_14" vbProcedure="false">Ф_32_1!$D$24</definedName>
    <definedName function="false" hidden="false" localSheetId="3" name="z2120_001_15" vbProcedure="false">Ф_32_1!$D$25</definedName>
    <definedName function="false" hidden="false" localSheetId="3" name="z2120_001_16" vbProcedure="false">Ф_32_1!$D$26</definedName>
    <definedName function="false" hidden="false" localSheetId="3" name="z2120_001_17" vbProcedure="false">Ф_32_1!$D$27</definedName>
    <definedName function="false" hidden="false" localSheetId="3" name="z2120_001_18" vbProcedure="false">Ф_32_1!$D$28</definedName>
    <definedName function="false" hidden="false" localSheetId="3" name="z2120_001_19" vbProcedure="false">Ф_32_1!$D$29</definedName>
    <definedName function="false" hidden="false" localSheetId="3" name="z2120_001_20" vbProcedure="false">Ф_32_1!$D$30</definedName>
    <definedName function="false" hidden="false" localSheetId="3" name="z2120_001_21" vbProcedure="false">Ф_32_1!$D$31</definedName>
    <definedName function="false" hidden="false" localSheetId="3" name="z2120_001_22" vbProcedure="false">Ф_32_1!$D$32</definedName>
    <definedName function="false" hidden="false" localSheetId="3" name="z2120_001_23" vbProcedure="false">Ф_32_1!$D$33</definedName>
    <definedName function="false" hidden="false" localSheetId="4" name="z2110_001_02" vbProcedure="false">Ф_32_2!$C$6</definedName>
    <definedName function="false" hidden="false" localSheetId="4" name="z2110_001_03" vbProcedure="false">Ф_32_2!$D$6</definedName>
    <definedName function="false" hidden="false" localSheetId="4" name="z2110_001_04" vbProcedure="false">Ф_32_2!$E$6</definedName>
    <definedName function="false" hidden="false" localSheetId="4" name="z2110_001_05" vbProcedure="false">Ф_32_2!$F$6</definedName>
    <definedName function="false" hidden="false" localSheetId="4" name="z2110_001_06" vbProcedure="false">Ф_32_2!$H$6</definedName>
    <definedName function="false" hidden="false" localSheetId="4" name="z2110_001_07" vbProcedure="false">Ф_32_2!$I$6</definedName>
    <definedName function="false" hidden="false" localSheetId="4" name="z2110_001_08" vbProcedure="false">Ф_32_2!$J$6</definedName>
    <definedName function="false" hidden="false" localSheetId="4" name="z2120_001_01" vbProcedure="false">ф_32_2!#REF!</definedName>
    <definedName function="false" hidden="false" localSheetId="4" name="z2120_001_02" vbProcedure="false">Ф_32_2!$E$8</definedName>
    <definedName function="false" hidden="false" localSheetId="4" name="z2120_001_03" vbProcedure="false">Ф_32_2!$E$9</definedName>
    <definedName function="false" hidden="false" localSheetId="4" name="z2120_001_04" vbProcedure="false">Ф_32_2!$E$10</definedName>
    <definedName function="false" hidden="false" localSheetId="4" name="z2120_001_05" vbProcedure="false">Ф_32_2!$E$11</definedName>
    <definedName function="false" hidden="false" localSheetId="4" name="z2120_001_06" vbProcedure="false">Ф_32_2!$E$12</definedName>
    <definedName function="false" hidden="false" localSheetId="4" name="z2120_001_07" vbProcedure="false">Ф_32_2!$E$13</definedName>
    <definedName function="false" hidden="false" localSheetId="4" name="z2120_001_08" vbProcedure="false">Ф_32_2!$I$14</definedName>
    <definedName function="false" hidden="false" localSheetId="4" name="z2120_001_09" vbProcedure="false">Ф_32_2!$I$15</definedName>
    <definedName function="false" hidden="false" localSheetId="4" name="z2120_001_10" vbProcedure="false">Ф_32_2!$I$16</definedName>
    <definedName function="false" hidden="false" localSheetId="4" name="z2120_001_11" vbProcedure="false">Ф_32_2!$I$17</definedName>
    <definedName function="false" hidden="false" localSheetId="4" name="z2120_001_12" vbProcedure="false">Ф_32_2!$E$18</definedName>
    <definedName function="false" hidden="false" localSheetId="4" name="z2120_001_13" vbProcedure="false">Ф_32_2!$E$19</definedName>
    <definedName function="false" hidden="false" localSheetId="4" name="z2120_001_14" vbProcedure="false">Ф_32_2!$E$20</definedName>
    <definedName function="false" hidden="false" localSheetId="4" name="z2120_001_15" vbProcedure="false">Ф_32_2!$B$21</definedName>
    <definedName function="false" hidden="false" localSheetId="4" name="z2120_001_16" vbProcedure="false">Ф_32_2!$E$22</definedName>
    <definedName function="false" hidden="false" localSheetId="4" name="z2120_001_17" vbProcedure="false">Ф_32_2!$E$23</definedName>
    <definedName function="false" hidden="false" localSheetId="4" name="z2120_001_18" vbProcedure="false">Ф_32_2!$E$24</definedName>
    <definedName function="false" hidden="false" localSheetId="4" name="z2120_001_19" vbProcedure="false">Ф_32_2!$E$25</definedName>
    <definedName function="false" hidden="false" localSheetId="4" name="z2120_001_20" vbProcedure="false">Ф_32_2!$E$26</definedName>
    <definedName function="false" hidden="false" localSheetId="4" name="z2120_001_21" vbProcedure="false">Ф_32_2!$E$27</definedName>
    <definedName function="false" hidden="false" localSheetId="4" name="z2120_001_22" vbProcedure="false">Ф_32_2!$E$28</definedName>
    <definedName function="false" hidden="false" localSheetId="4" name="z2120_001_23" vbProcedure="false">Ф_32_2!$E$29</definedName>
    <definedName function="false" hidden="false" localSheetId="4" name="z2130_001_04" vbProcedure="false">Ф_32_2!$E$5</definedName>
    <definedName function="false" hidden="false" localSheetId="4" name="z2130_002_04" vbProcedure="false">Ф_32_2!$E$6</definedName>
    <definedName function="false" hidden="false" localSheetId="4" name="z2130_003_04" vbProcedure="false">Ф_32_2!$E$7</definedName>
    <definedName function="false" hidden="false" localSheetId="4" name="z2130_004_04" vbProcedure="false">Ф_32_2!$E$8</definedName>
    <definedName function="false" hidden="false" localSheetId="4" name="z2130_005_04" vbProcedure="false">Ф_32_2!$E$9</definedName>
    <definedName function="false" hidden="false" localSheetId="4" name="z2130_006_04" vbProcedure="false">Ф_32_2!$E$10</definedName>
    <definedName function="false" hidden="false" localSheetId="4" name="z2130_007_04" vbProcedure="false">Ф_32_2!$E$11</definedName>
    <definedName function="false" hidden="false" localSheetId="4" name="z2130_008_04" vbProcedure="false">Ф_32_2!$E$12</definedName>
    <definedName function="false" hidden="false" localSheetId="4" name="z2130_009_04" vbProcedure="false">Ф_32_2!$J$5</definedName>
    <definedName function="false" hidden="false" localSheetId="4" name="z2130_010_04" vbProcedure="false">Ф_32_2!$J$6</definedName>
    <definedName function="false" hidden="false" localSheetId="4" name="z2130_011_04" vbProcedure="false">Ф_32_2!$J$7</definedName>
    <definedName function="false" hidden="false" localSheetId="4" name="z2130_012_04" vbProcedure="false">Ф_32_2!$J$8</definedName>
    <definedName function="false" hidden="false" localSheetId="4" name="z2130_013_04" vbProcedure="false">Ф_32_2!$J$9</definedName>
    <definedName function="false" hidden="false" localSheetId="4" name="z2130_014_04" vbProcedure="false">Ф_32_2!$J$10</definedName>
    <definedName function="false" hidden="false" localSheetId="4" name="z2130_015_04" vbProcedure="false">Ф_32_2!$J$11</definedName>
    <definedName function="false" hidden="false" localSheetId="4" name="z2130_016_04" vbProcedure="false">Ф_32_2!$J$12</definedName>
    <definedName function="false" hidden="false" localSheetId="4" name="z2210_001_01" vbProcedure="false">Ф_32_2!$I$19</definedName>
    <definedName function="false" hidden="false" localSheetId="4" name="z2210_001_02" vbProcedure="false">Ф_32_2!$X$19</definedName>
    <definedName function="false" hidden="false" localSheetId="4" name="z2210_001_03" vbProcedure="false">Ф_32_2!$F$20</definedName>
    <definedName function="false" hidden="false" localSheetId="4" name="z2210_001_04" vbProcedure="false">Ф_32_2!$Q$20</definedName>
    <definedName function="false" hidden="false" localSheetId="4" name="z2210_001_05" vbProcedure="false">Ф_32_2!$AC$20</definedName>
    <definedName function="false" hidden="false" localSheetId="4" name="z2210_001_06" vbProcedure="false">Ф_32_2!$C$21</definedName>
    <definedName function="false" hidden="false" localSheetId="4" name="z2210_001_07" vbProcedure="false">ф_32_2!#REF!</definedName>
    <definedName function="false" hidden="false" localSheetId="4" name="z2210_001_08" vbProcedure="false">ф_32_2!#REF!</definedName>
    <definedName function="false" hidden="false" localSheetId="4" name="z2210_001_09" vbProcedure="false">Ф_32_2!$V$21</definedName>
    <definedName function="false" hidden="false" localSheetId="4" name="z2210_001_10" vbProcedure="false">ф_32_2!#REF!</definedName>
    <definedName function="false" hidden="false" localSheetId="4" name="z2210_001_11" vbProcedure="false">Ф_32_2!$U$22</definedName>
    <definedName function="false" hidden="false" localSheetId="4" name="z2210_001_12" vbProcedure="false">Ф_32_2!$D$23</definedName>
    <definedName function="false" hidden="false" localSheetId="4" name="z2210_001_13" vbProcedure="false">Ф_32_2!$W$23</definedName>
    <definedName function="false" hidden="false" localSheetId="4" name="z2210_001_14" vbProcedure="false">Ф_32_2!$K$24</definedName>
    <definedName function="false" hidden="false" localSheetId="4" name="z2210_001_15" vbProcedure="false">Ф_32_2!$T$24</definedName>
    <definedName function="false" hidden="false" localSheetId="5" name="z2110_001_02" vbProcedure="false">ф_32_3!#REF!</definedName>
    <definedName function="false" hidden="false" localSheetId="5" name="z2110_001_03" vbProcedure="false">ф_32_3!#REF!</definedName>
    <definedName function="false" hidden="false" localSheetId="5" name="z2110_001_04" vbProcedure="false">ф_32_3!#REF!</definedName>
    <definedName function="false" hidden="false" localSheetId="5" name="z2110_001_05" vbProcedure="false">ф_32_3!#REF!</definedName>
    <definedName function="false" hidden="false" localSheetId="5" name="z2110_001_06" vbProcedure="false">ф_32_3!#REF!</definedName>
    <definedName function="false" hidden="false" localSheetId="5" name="z2110_001_07" vbProcedure="false">ф_32_3!#REF!</definedName>
    <definedName function="false" hidden="false" localSheetId="5" name="z2110_001_08" vbProcedure="false">ф_32_3!#REF!</definedName>
    <definedName function="false" hidden="false" localSheetId="5" name="z2120_001_01" vbProcedure="false">ф_32_3!#REF!</definedName>
    <definedName function="false" hidden="false" localSheetId="5" name="z2120_001_02" vbProcedure="false">ф_32_3!#REF!</definedName>
    <definedName function="false" hidden="false" localSheetId="5" name="z2120_001_03" vbProcedure="false">ф_32_3!#REF!</definedName>
    <definedName function="false" hidden="false" localSheetId="5" name="z2120_001_04" vbProcedure="false">ф_32_3!#REF!</definedName>
    <definedName function="false" hidden="false" localSheetId="5" name="z2120_001_05" vbProcedure="false">ф_32_3!#REF!</definedName>
    <definedName function="false" hidden="false" localSheetId="5" name="z2120_001_06" vbProcedure="false">ф_32_3!#REF!</definedName>
    <definedName function="false" hidden="false" localSheetId="5" name="z2120_001_07" vbProcedure="false">ф_32_3!#REF!</definedName>
    <definedName function="false" hidden="false" localSheetId="5" name="z2120_001_08" vbProcedure="false">ф_32_3!#REF!</definedName>
    <definedName function="false" hidden="false" localSheetId="5" name="z2120_001_09" vbProcedure="false">ф_32_3!#REF!</definedName>
    <definedName function="false" hidden="false" localSheetId="5" name="z2120_001_10" vbProcedure="false">ф_32_3!#REF!</definedName>
    <definedName function="false" hidden="false" localSheetId="5" name="z2120_001_11" vbProcedure="false">ф_32_3!#REF!</definedName>
    <definedName function="false" hidden="false" localSheetId="5" name="z2120_001_12" vbProcedure="false">ф_32_3!#REF!</definedName>
    <definedName function="false" hidden="false" localSheetId="5" name="z2120_001_13" vbProcedure="false">ф_32_3!#REF!</definedName>
    <definedName function="false" hidden="false" localSheetId="5" name="z2120_001_14" vbProcedure="false">ф_32_3!#REF!</definedName>
    <definedName function="false" hidden="false" localSheetId="5" name="z2120_001_15" vbProcedure="false">ф_32_3!#REF!</definedName>
    <definedName function="false" hidden="false" localSheetId="5" name="z2120_001_16" vbProcedure="false">ф_32_3!#REF!</definedName>
    <definedName function="false" hidden="false" localSheetId="5" name="z2120_001_17" vbProcedure="false">ф_32_3!#REF!</definedName>
    <definedName function="false" hidden="false" localSheetId="5" name="z2120_001_18" vbProcedure="false">ф_32_3!#REF!</definedName>
    <definedName function="false" hidden="false" localSheetId="5" name="z2120_001_19" vbProcedure="false">ф_32_3!#REF!</definedName>
    <definedName function="false" hidden="false" localSheetId="5" name="z2120_001_20" vbProcedure="false">ф_32_3!#REF!</definedName>
    <definedName function="false" hidden="false" localSheetId="5" name="z2120_001_21" vbProcedure="false">ф_32_3!#REF!</definedName>
    <definedName function="false" hidden="false" localSheetId="5" name="z2120_001_22" vbProcedure="false">ф_32_3!#REF!</definedName>
    <definedName function="false" hidden="false" localSheetId="5" name="z2120_001_23" vbProcedure="false">ф_32_3!#REF!</definedName>
    <definedName function="false" hidden="false" localSheetId="5" name="z2130_001_04" vbProcedure="false">ф_32_3!#REF!</definedName>
    <definedName function="false" hidden="false" localSheetId="5" name="z2130_002_04" vbProcedure="false">ф_32_3!#REF!</definedName>
    <definedName function="false" hidden="false" localSheetId="5" name="z2130_003_04" vbProcedure="false">ф_32_3!#REF!</definedName>
    <definedName function="false" hidden="false" localSheetId="5" name="z2130_004_04" vbProcedure="false">ф_32_3!#REF!</definedName>
    <definedName function="false" hidden="false" localSheetId="5" name="z2130_005_04" vbProcedure="false">ф_32_3!#REF!</definedName>
    <definedName function="false" hidden="false" localSheetId="5" name="z2130_006_04" vbProcedure="false">ф_32_3!#REF!</definedName>
    <definedName function="false" hidden="false" localSheetId="5" name="z2130_007_04" vbProcedure="false">ф_32_3!#REF!</definedName>
    <definedName function="false" hidden="false" localSheetId="5" name="z2130_008_04" vbProcedure="false">ф_32_3!#REF!</definedName>
    <definedName function="false" hidden="false" localSheetId="5" name="z2130_009_04" vbProcedure="false">ф_32_3!#REF!</definedName>
    <definedName function="false" hidden="false" localSheetId="5" name="z2130_010_04" vbProcedure="false">ф_32_3!#REF!</definedName>
    <definedName function="false" hidden="false" localSheetId="5" name="z2130_011_04" vbProcedure="false">ф_32_3!#REF!</definedName>
    <definedName function="false" hidden="false" localSheetId="5" name="z2130_012_04" vbProcedure="false">ф_32_3!#REF!</definedName>
    <definedName function="false" hidden="false" localSheetId="5" name="z2130_013_04" vbProcedure="false">ф_32_3!#REF!</definedName>
    <definedName function="false" hidden="false" localSheetId="5" name="z2130_014_04" vbProcedure="false">ф_32_3!#REF!</definedName>
    <definedName function="false" hidden="false" localSheetId="5" name="z2130_015_04" vbProcedure="false">ф_32_3!#REF!</definedName>
    <definedName function="false" hidden="false" localSheetId="5" name="z2130_016_04" vbProcedure="false">ф_32_3!#REF!</definedName>
    <definedName function="false" hidden="false" localSheetId="5" name="z2210_001_01" vbProcedure="false">ф_32_3!#REF!</definedName>
    <definedName function="false" hidden="false" localSheetId="5" name="z2210_001_02" vbProcedure="false">ф_32_3!#REF!</definedName>
    <definedName function="false" hidden="false" localSheetId="5" name="z2210_001_03" vbProcedure="false">ф_32_3!#REF!</definedName>
    <definedName function="false" hidden="false" localSheetId="5" name="z2210_001_04" vbProcedure="false">ф_32_3!#REF!</definedName>
    <definedName function="false" hidden="false" localSheetId="5" name="z2210_001_05" vbProcedure="false">ф_32_3!#REF!</definedName>
    <definedName function="false" hidden="false" localSheetId="5" name="z2210_001_06" vbProcedure="false">ф_32_3!#REF!</definedName>
    <definedName function="false" hidden="false" localSheetId="5" name="z2210_001_07" vbProcedure="false">ф_32_3!#REF!</definedName>
    <definedName function="false" hidden="false" localSheetId="5" name="z2210_001_08" vbProcedure="false">ф_32_3!#REF!</definedName>
    <definedName function="false" hidden="false" localSheetId="5" name="z2210_001_09" vbProcedure="false">ф_32_3!#REF!</definedName>
    <definedName function="false" hidden="false" localSheetId="5" name="z2210_001_10" vbProcedure="false">ф_32_3!#REF!</definedName>
    <definedName function="false" hidden="false" localSheetId="5" name="z2210_001_11" vbProcedure="false">ф_32_3!#REF!</definedName>
    <definedName function="false" hidden="false" localSheetId="5" name="z2210_001_12" vbProcedure="false">ф_32_3!#REF!</definedName>
    <definedName function="false" hidden="false" localSheetId="5" name="z2210_001_13" vbProcedure="false">ф_32_3!#REF!</definedName>
    <definedName function="false" hidden="false" localSheetId="5" name="z2210_001_14" vbProcedure="false">ф_32_3!#REF!</definedName>
    <definedName function="false" hidden="false" localSheetId="5" name="z2210_001_15" vbProcedure="false">ф_32_3!#REF!</definedName>
    <definedName function="false" hidden="false" localSheetId="5" name="z2245_001_03" vbProcedure="false">Ф_32_3!$C$7</definedName>
    <definedName function="false" hidden="false" localSheetId="5" name="z2245_001_04" vbProcedure="false">Ф_32_3!$D$7</definedName>
    <definedName function="false" hidden="false" localSheetId="5" name="z2245_001_05" vbProcedure="false">Ф_32_3!$E$7</definedName>
    <definedName function="false" hidden="false" localSheetId="5" name="z2245_001_06" vbProcedure="false">Ф_32_3!$F$7</definedName>
    <definedName function="false" hidden="false" localSheetId="5" name="z2245_001_07" vbProcedure="false">Ф_32_3!$G$7</definedName>
    <definedName function="false" hidden="false" localSheetId="5" name="z2245_001_08" vbProcedure="false">Ф_32_3!$H$7</definedName>
    <definedName function="false" hidden="false" localSheetId="5" name="z2245_001_09" vbProcedure="false">Ф_32_3!$I$7</definedName>
    <definedName function="false" hidden="false" localSheetId="5" name="z2245_001_10" vbProcedure="false">Ф_32_3!$J$7</definedName>
    <definedName function="false" hidden="false" localSheetId="5" name="z2245_001_11" vbProcedure="false">Ф_32_3!$K$7</definedName>
    <definedName function="false" hidden="false" localSheetId="5" name="z2245_001_12" vbProcedure="false">Ф_32_3!$L$7</definedName>
    <definedName function="false" hidden="false" localSheetId="5" name="z2245_001_13" vbProcedure="false">Ф_32_3!$M$7</definedName>
    <definedName function="false" hidden="false" localSheetId="5" name="z2245_001_14" vbProcedure="false">Ф_32_3!$N$7</definedName>
    <definedName function="false" hidden="false" localSheetId="5" name="z2245_002_03" vbProcedure="false">Ф_32_3!$C$8</definedName>
    <definedName function="false" hidden="false" localSheetId="5" name="z2245_002_04" vbProcedure="false">Ф_32_3!$D$8</definedName>
    <definedName function="false" hidden="false" localSheetId="5" name="z2245_002_05" vbProcedure="false">Ф_32_3!$E$8</definedName>
    <definedName function="false" hidden="false" localSheetId="5" name="z2245_002_06" vbProcedure="false">Ф_32_3!$F$8</definedName>
    <definedName function="false" hidden="false" localSheetId="5" name="z2245_002_07" vbProcedure="false">Ф_32_3!$G$8</definedName>
    <definedName function="false" hidden="false" localSheetId="5" name="z2245_002_08" vbProcedure="false">Ф_32_3!$H$8</definedName>
    <definedName function="false" hidden="false" localSheetId="5" name="z2245_002_09" vbProcedure="false">Ф_32_3!$I$8</definedName>
    <definedName function="false" hidden="false" localSheetId="5" name="z2245_002_10" vbProcedure="false">Ф_32_3!$J$8</definedName>
    <definedName function="false" hidden="false" localSheetId="5" name="z2245_002_11" vbProcedure="false">Ф_32_3!$K$8</definedName>
    <definedName function="false" hidden="false" localSheetId="5" name="z2245_002_12" vbProcedure="false">Ф_32_3!$L$8</definedName>
    <definedName function="false" hidden="false" localSheetId="5" name="z2245_002_13" vbProcedure="false">Ф_32_3!$M$8</definedName>
    <definedName function="false" hidden="false" localSheetId="5" name="z2245_002_14" vbProcedure="false">Ф_32_3!$N$8</definedName>
    <definedName function="false" hidden="false" localSheetId="5" name="z2245_003_03" vbProcedure="false">Ф_32_3!$C$9</definedName>
    <definedName function="false" hidden="false" localSheetId="5" name="z2245_003_04" vbProcedure="false">Ф_32_3!$D$9</definedName>
    <definedName function="false" hidden="false" localSheetId="5" name="z2245_003_05" vbProcedure="false">Ф_32_3!$E$9</definedName>
    <definedName function="false" hidden="false" localSheetId="5" name="z2245_003_06" vbProcedure="false">Ф_32_3!$F$9</definedName>
    <definedName function="false" hidden="false" localSheetId="5" name="z2245_003_07" vbProcedure="false">Ф_32_3!$G$9</definedName>
    <definedName function="false" hidden="false" localSheetId="5" name="z2245_003_08" vbProcedure="false">Ф_32_3!$H$9</definedName>
    <definedName function="false" hidden="false" localSheetId="5" name="z2245_003_09" vbProcedure="false">Ф_32_3!$I$9</definedName>
    <definedName function="false" hidden="false" localSheetId="5" name="z2245_003_10" vbProcedure="false">Ф_32_3!$J$9</definedName>
    <definedName function="false" hidden="false" localSheetId="5" name="z2245_003_11" vbProcedure="false">Ф_32_3!$K$9</definedName>
    <definedName function="false" hidden="false" localSheetId="5" name="z2245_003_12" vbProcedure="false">Ф_32_3!$L$9</definedName>
    <definedName function="false" hidden="false" localSheetId="5" name="z2245_003_13" vbProcedure="false">Ф_32_3!$M$9</definedName>
    <definedName function="false" hidden="false" localSheetId="5" name="z2245_003_14" vbProcedure="false">Ф_32_3!$N$9</definedName>
    <definedName function="false" hidden="false" localSheetId="5" name="z2245_004_03" vbProcedure="false">Ф_32_3!$C$10</definedName>
    <definedName function="false" hidden="false" localSheetId="5" name="z2245_004_04" vbProcedure="false">Ф_32_3!$D$10</definedName>
    <definedName function="false" hidden="false" localSheetId="5" name="z2245_004_05" vbProcedure="false">Ф_32_3!$E$10</definedName>
    <definedName function="false" hidden="false" localSheetId="5" name="z2245_004_06" vbProcedure="false">Ф_32_3!$F$10</definedName>
    <definedName function="false" hidden="false" localSheetId="5" name="z2245_004_07" vbProcedure="false">Ф_32_3!$G$10</definedName>
    <definedName function="false" hidden="false" localSheetId="5" name="z2245_004_08" vbProcedure="false">Ф_32_3!$H$10</definedName>
    <definedName function="false" hidden="false" localSheetId="5" name="z2245_004_09" vbProcedure="false">Ф_32_3!$I$10</definedName>
    <definedName function="false" hidden="false" localSheetId="5" name="z2245_004_10" vbProcedure="false">Ф_32_3!$J$10</definedName>
    <definedName function="false" hidden="false" localSheetId="5" name="z2245_004_11" vbProcedure="false">Ф_32_3!$K$10</definedName>
    <definedName function="false" hidden="false" localSheetId="5" name="z2245_004_12" vbProcedure="false">Ф_32_3!$L$10</definedName>
    <definedName function="false" hidden="false" localSheetId="5" name="z2245_004_13" vbProcedure="false">Ф_32_3!$M$10</definedName>
    <definedName function="false" hidden="false" localSheetId="5" name="z2245_004_14" vbProcedure="false">Ф_32_3!$N$10</definedName>
    <definedName function="false" hidden="false" localSheetId="5" name="z2245_005_03" vbProcedure="false">Ф_32_3!$C$11</definedName>
    <definedName function="false" hidden="false" localSheetId="5" name="z2245_005_04" vbProcedure="false">Ф_32_3!$D$11</definedName>
    <definedName function="false" hidden="false" localSheetId="5" name="z2245_005_05" vbProcedure="false">Ф_32_3!$E$11</definedName>
    <definedName function="false" hidden="false" localSheetId="5" name="z2245_005_06" vbProcedure="false">Ф_32_3!$F$11</definedName>
    <definedName function="false" hidden="false" localSheetId="5" name="z2245_005_07" vbProcedure="false">Ф_32_3!$G$11</definedName>
    <definedName function="false" hidden="false" localSheetId="5" name="z2245_005_08" vbProcedure="false">Ф_32_3!$H$11</definedName>
    <definedName function="false" hidden="false" localSheetId="5" name="z2245_005_09" vbProcedure="false">Ф_32_3!$I$11</definedName>
    <definedName function="false" hidden="false" localSheetId="5" name="z2245_005_10" vbProcedure="false">Ф_32_3!$J$11</definedName>
    <definedName function="false" hidden="false" localSheetId="5" name="z2245_005_11" vbProcedure="false">Ф_32_3!$K$11</definedName>
    <definedName function="false" hidden="false" localSheetId="5" name="z2245_005_12" vbProcedure="false">Ф_32_3!$L$11</definedName>
    <definedName function="false" hidden="false" localSheetId="5" name="z2245_005_13" vbProcedure="false">Ф_32_3!$M$11</definedName>
    <definedName function="false" hidden="false" localSheetId="5" name="z2245_005_14" vbProcedure="false">Ф_32_3!$N$11</definedName>
    <definedName function="false" hidden="false" localSheetId="5" name="z2245_006_03" vbProcedure="false">Ф_32_3!$C$12</definedName>
    <definedName function="false" hidden="false" localSheetId="5" name="z2245_006_04" vbProcedure="false">Ф_32_3!$D$12</definedName>
    <definedName function="false" hidden="false" localSheetId="5" name="z2245_006_05" vbProcedure="false">Ф_32_3!$E$12</definedName>
    <definedName function="false" hidden="false" localSheetId="5" name="z2245_006_06" vbProcedure="false">Ф_32_3!$F$12</definedName>
    <definedName function="false" hidden="false" localSheetId="5" name="z2245_006_07" vbProcedure="false">Ф_32_3!$G$12</definedName>
    <definedName function="false" hidden="false" localSheetId="5" name="z2245_006_08" vbProcedure="false">Ф_32_3!$H$12</definedName>
    <definedName function="false" hidden="false" localSheetId="5" name="z2245_006_09" vbProcedure="false">Ф_32_3!$I$12</definedName>
    <definedName function="false" hidden="false" localSheetId="5" name="z2245_006_10" vbProcedure="false">Ф_32_3!$J$12</definedName>
    <definedName function="false" hidden="false" localSheetId="5" name="z2245_006_11" vbProcedure="false">Ф_32_3!$K$12</definedName>
    <definedName function="false" hidden="false" localSheetId="5" name="z2245_006_12" vbProcedure="false">Ф_32_3!$L$12</definedName>
    <definedName function="false" hidden="false" localSheetId="5" name="z2245_006_13" vbProcedure="false">Ф_32_3!$M$12</definedName>
    <definedName function="false" hidden="false" localSheetId="5" name="z2245_006_14" vbProcedure="false">Ф_32_3!$N$12</definedName>
    <definedName function="false" hidden="false" localSheetId="5" name="z2246_001_01" vbProcedure="false">Ф_32_3!$D$16</definedName>
    <definedName function="false" hidden="false" localSheetId="5" name="z2246_001_02" vbProcedure="false">Ф_32_3!$M$16</definedName>
    <definedName function="false" hidden="false" localSheetId="5" name="z2246_001_03" vbProcedure="false">ф_32_3!#REF!</definedName>
    <definedName function="false" hidden="false" localSheetId="5" name="z2246_001_04" vbProcedure="false">Ф_32_3!$S$17</definedName>
    <definedName function="false" hidden="false" localSheetId="5" name="z2247_001_01" vbProcedure="false">Ф_32_3!$Q$19</definedName>
    <definedName function="false" hidden="false" localSheetId="5" name="z2248_001_01" vbProcedure="false">Ф_32_3!$G$21</definedName>
    <definedName function="false" hidden="false" localSheetId="5" name="z2248_001_02" vbProcedure="false">Ф_32_3!$O$21</definedName>
    <definedName function="false" hidden="false" localSheetId="5" name="z2248_001_03" vbProcedure="false">Ф_32_3!$S$21</definedName>
    <definedName function="false" hidden="false" localSheetId="5" name="z2248_001_04" vbProcedure="false">Ф_32_3!$C$22</definedName>
    <definedName function="false" hidden="false" localSheetId="5" name="z2248_001_05" vbProcedure="false">Ф_32_3!$N$22</definedName>
    <definedName function="false" hidden="false" localSheetId="5" name="z2248_001_06" vbProcedure="false">Ф_32_3!$B$23</definedName>
    <definedName function="false" hidden="false" localSheetId="5" name="z2249_001_01" vbProcedure="false">Ф_32_3!$L$25</definedName>
    <definedName function="false" hidden="false" localSheetId="5" name="z2250_001_04" vbProcedure="false">Ф_32_3!$J$36</definedName>
    <definedName function="false" hidden="false" localSheetId="5" name="z2250_001_05" vbProcedure="false">Ф_32_3!$L$36</definedName>
    <definedName function="false" hidden="false" localSheetId="5" name="z2250_001_06" vbProcedure="false">Ф_32_3!$M$36</definedName>
    <definedName function="false" hidden="false" localSheetId="5" name="z2250_002_04" vbProcedure="false">Ф_32_3!$J$37</definedName>
    <definedName function="false" hidden="false" localSheetId="5" name="z2250_002_05" vbProcedure="false">Ф_32_3!$L$37</definedName>
    <definedName function="false" hidden="false" localSheetId="5" name="z2250_002_06" vbProcedure="false">Ф_32_3!$M$37</definedName>
    <definedName function="false" hidden="false" localSheetId="5" name="z2250_003_04" vbProcedure="false">Ф_32_3!$J$49</definedName>
    <definedName function="false" hidden="false" localSheetId="5" name="z2250_003_05" vbProcedure="false">Ф_32_3!$L$49</definedName>
    <definedName function="false" hidden="false" localSheetId="5" name="z2250_003_06" vbProcedure="false">Ф_32_3!$M$49</definedName>
    <definedName function="false" hidden="false" localSheetId="5" name="z2250_004_04" vbProcedure="false">Ф_32_3!$J$50</definedName>
    <definedName function="false" hidden="false" localSheetId="5" name="z2250_004_05" vbProcedure="false">Ф_32_3!$L$50</definedName>
    <definedName function="false" hidden="false" localSheetId="5" name="z2250_004_06" vbProcedure="false">Ф_32_3!$M$50</definedName>
    <definedName function="false" hidden="false" localSheetId="5" name="z2250_005_04" vbProcedure="false">Ф_32_3!$J$51</definedName>
    <definedName function="false" hidden="false" localSheetId="5" name="z2250_005_05" vbProcedure="false">Ф_32_3!$L$51</definedName>
    <definedName function="false" hidden="false" localSheetId="5" name="z2250_005_06" vbProcedure="false">Ф_32_3!$M$51</definedName>
    <definedName function="false" hidden="false" localSheetId="5" name="z2250_021_04" vbProcedure="false">Ф_32_3!$J$38</definedName>
    <definedName function="false" hidden="false" localSheetId="5" name="z2250_021_05" vbProcedure="false">Ф_32_3!$L$38</definedName>
    <definedName function="false" hidden="false" localSheetId="5" name="z2250_021_06" vbProcedure="false">Ф_32_3!$M$38</definedName>
    <definedName function="false" hidden="false" localSheetId="5" name="z2250_022_04" vbProcedure="false">Ф_32_3!$J$40</definedName>
    <definedName function="false" hidden="false" localSheetId="5" name="z2250_022_05" vbProcedure="false">Ф_32_3!$L$40</definedName>
    <definedName function="false" hidden="false" localSheetId="5" name="z2250_022_06" vbProcedure="false">Ф_32_3!$M$40</definedName>
    <definedName function="false" hidden="false" localSheetId="5" name="z2250_023_04" vbProcedure="false">Ф_32_3!$J$41</definedName>
    <definedName function="false" hidden="false" localSheetId="5" name="z2250_023_05" vbProcedure="false">Ф_32_3!$L$41</definedName>
    <definedName function="false" hidden="false" localSheetId="5" name="z2250_023_06" vbProcedure="false">Ф_32_3!$M$41</definedName>
    <definedName function="false" hidden="false" localSheetId="5" name="z2250_024_04" vbProcedure="false">Ф_32_3!$J$42</definedName>
    <definedName function="false" hidden="false" localSheetId="5" name="z2250_024_05" vbProcedure="false">Ф_32_3!$L$42</definedName>
    <definedName function="false" hidden="false" localSheetId="5" name="z2250_024_06" vbProcedure="false">Ф_32_3!$M$42</definedName>
    <definedName function="false" hidden="false" localSheetId="5" name="z2250_025_04" vbProcedure="false">Ф_32_3!$J$43</definedName>
    <definedName function="false" hidden="false" localSheetId="5" name="z2250_025_05" vbProcedure="false">Ф_32_3!$L$43</definedName>
    <definedName function="false" hidden="false" localSheetId="5" name="z2250_025_06" vbProcedure="false">Ф_32_3!$M$43</definedName>
    <definedName function="false" hidden="false" localSheetId="5" name="z2250_026_04" vbProcedure="false">Ф_32_3!$J$44</definedName>
    <definedName function="false" hidden="false" localSheetId="5" name="z2250_026_05" vbProcedure="false">Ф_32_3!$L$44</definedName>
    <definedName function="false" hidden="false" localSheetId="5" name="z2250_026_06" vbProcedure="false">Ф_32_3!$M$44</definedName>
    <definedName function="false" hidden="false" localSheetId="5" name="z2250_027_04" vbProcedure="false">Ф_32_3!$J$45</definedName>
    <definedName function="false" hidden="false" localSheetId="5" name="z2250_027_05" vbProcedure="false">Ф_32_3!$L$45</definedName>
    <definedName function="false" hidden="false" localSheetId="5" name="z2250_027_06" vbProcedure="false">Ф_32_3!$M$45</definedName>
    <definedName function="false" hidden="false" localSheetId="5" name="z2250_028_04" vbProcedure="false">Ф_32_3!$J$46</definedName>
    <definedName function="false" hidden="false" localSheetId="5" name="z2250_028_05" vbProcedure="false">Ф_32_3!$L$46</definedName>
    <definedName function="false" hidden="false" localSheetId="5" name="z2250_028_06" vbProcedure="false">Ф_32_3!$M$46</definedName>
    <definedName function="false" hidden="false" localSheetId="5" name="z2250_029_04" vbProcedure="false">Ф_32_3!$J$48</definedName>
    <definedName function="false" hidden="false" localSheetId="5" name="z2250_029_05" vbProcedure="false">Ф_32_3!$L$48</definedName>
    <definedName function="false" hidden="false" localSheetId="5" name="z2250_029_06" vbProcedure="false">Ф_32_3!$M$48</definedName>
    <definedName function="false" hidden="false" localSheetId="5" name="z2250_211_04" vbProcedure="false">Ф_32_3!$J$39</definedName>
    <definedName function="false" hidden="false" localSheetId="5" name="z2250_211_05" vbProcedure="false">Ф_32_3!$L$39</definedName>
    <definedName function="false" hidden="false" localSheetId="5" name="z2250_211_06" vbProcedure="false">Ф_32_3!$M$39</definedName>
    <definedName function="false" hidden="false" localSheetId="5" name="z2250_281_04" vbProcedure="false">Ф_32_3!$J$47</definedName>
    <definedName function="false" hidden="false" localSheetId="5" name="z2250_281_05" vbProcedure="false">Ф_32_3!$L$47</definedName>
    <definedName function="false" hidden="false" localSheetId="5" name="z2250_281_06" vbProcedure="false">Ф_32_3!$M$47</definedName>
    <definedName function="false" hidden="false" localSheetId="5" name="z2260_001_04" vbProcedure="false">Ф_32_3!$H$63</definedName>
    <definedName function="false" hidden="false" localSheetId="5" name="z2260_001_05" vbProcedure="false">Ф_32_3!$I$63</definedName>
    <definedName function="false" hidden="false" localSheetId="5" name="z2260_001_06" vbProcedure="false">Ф_32_3!$J$63</definedName>
    <definedName function="false" hidden="false" localSheetId="5" name="z2260_001_07" vbProcedure="false">Ф_32_3!$K$63</definedName>
    <definedName function="false" hidden="false" localSheetId="5" name="z2260_001_08" vbProcedure="false">Ф_32_3!$L$63</definedName>
    <definedName function="false" hidden="false" localSheetId="5" name="z2260_001_09" vbProcedure="false">Ф_32_3!$M$63</definedName>
    <definedName function="false" hidden="false" localSheetId="5" name="z2260_002_04" vbProcedure="false">Ф_32_3!$H$64</definedName>
    <definedName function="false" hidden="false" localSheetId="5" name="z2260_002_05" vbProcedure="false">Ф_32_3!$I$64</definedName>
    <definedName function="false" hidden="false" localSheetId="5" name="z2260_002_06" vbProcedure="false">Ф_32_3!$J$64</definedName>
    <definedName function="false" hidden="false" localSheetId="5" name="z2260_002_07" vbProcedure="false">Ф_32_3!$K$64</definedName>
    <definedName function="false" hidden="false" localSheetId="5" name="z2260_002_08" vbProcedure="false">Ф_32_3!$L$64</definedName>
    <definedName function="false" hidden="false" localSheetId="5" name="z2260_002_09" vbProcedure="false">Ф_32_3!$M$64</definedName>
    <definedName function="false" hidden="false" localSheetId="5" name="z2260_003_04" vbProcedure="false">Ф_32_3!$H$65</definedName>
    <definedName function="false" hidden="false" localSheetId="5" name="z2260_003_05" vbProcedure="false">Ф_32_3!$I$65</definedName>
    <definedName function="false" hidden="false" localSheetId="5" name="z2260_003_06" vbProcedure="false">Ф_32_3!$J$65</definedName>
    <definedName function="false" hidden="false" localSheetId="5" name="z2260_003_07" vbProcedure="false">Ф_32_3!$K$65</definedName>
    <definedName function="false" hidden="false" localSheetId="5" name="z2260_003_08" vbProcedure="false">Ф_32_3!$L$65</definedName>
    <definedName function="false" hidden="false" localSheetId="5" name="z2260_003_09" vbProcedure="false">Ф_32_3!$M$65</definedName>
    <definedName function="false" hidden="false" localSheetId="5" name="z2260_004_04" vbProcedure="false">Ф_32_3!$H$66</definedName>
    <definedName function="false" hidden="false" localSheetId="5" name="z2260_004_05" vbProcedure="false">Ф_32_3!$I$66</definedName>
    <definedName function="false" hidden="false" localSheetId="5" name="z2260_004_06" vbProcedure="false">Ф_32_3!$J$66</definedName>
    <definedName function="false" hidden="false" localSheetId="5" name="z2260_004_07" vbProcedure="false">Ф_32_3!$K$66</definedName>
    <definedName function="false" hidden="false" localSheetId="5" name="z2260_004_08" vbProcedure="false">Ф_32_3!$L$66</definedName>
    <definedName function="false" hidden="false" localSheetId="5" name="z2260_004_09" vbProcedure="false">Ф_32_3!$M$66</definedName>
    <definedName function="false" hidden="false" localSheetId="5" name="z2260_041_04" vbProcedure="false">Ф_32_3!$H$67</definedName>
    <definedName function="false" hidden="false" localSheetId="5" name="z2260_041_05" vbProcedure="false">Ф_32_3!$I$67</definedName>
    <definedName function="false" hidden="false" localSheetId="5" name="z2260_041_06" vbProcedure="false">Ф_32_3!$J$67</definedName>
    <definedName function="false" hidden="false" localSheetId="5" name="z2260_041_07" vbProcedure="false">Ф_32_3!$K$67</definedName>
    <definedName function="false" hidden="false" localSheetId="5" name="z2260_041_08" vbProcedure="false">Ф_32_3!$L$67</definedName>
    <definedName function="false" hidden="false" localSheetId="5" name="z2260_041_09" vbProcedure="false">Ф_32_3!$M$67</definedName>
    <definedName function="false" hidden="false" localSheetId="5" name="z2260_042_04" vbProcedure="false">Ф_32_3!$H$68</definedName>
    <definedName function="false" hidden="false" localSheetId="5" name="z2260_042_05" vbProcedure="false">Ф_32_3!$I$68</definedName>
    <definedName function="false" hidden="false" localSheetId="5" name="z2260_042_06" vbProcedure="false">Ф_32_3!$J$68</definedName>
    <definedName function="false" hidden="false" localSheetId="5" name="z2260_042_07" vbProcedure="false">Ф_32_3!$K$68</definedName>
    <definedName function="false" hidden="false" localSheetId="5" name="z2260_042_08" vbProcedure="false">Ф_32_3!$L$68</definedName>
    <definedName function="false" hidden="false" localSheetId="5" name="z2260_042_09" vbProcedure="false">Ф_32_3!$M$68</definedName>
    <definedName function="false" hidden="false" localSheetId="5" name="z2260_043_04" vbProcedure="false">Ф_32_3!$H$70</definedName>
    <definedName function="false" hidden="false" localSheetId="5" name="z2260_043_05" vbProcedure="false">Ф_32_3!$I$70</definedName>
    <definedName function="false" hidden="false" localSheetId="5" name="z2260_043_06" vbProcedure="false">Ф_32_3!$J$70</definedName>
    <definedName function="false" hidden="false" localSheetId="5" name="z2260_043_07" vbProcedure="false">Ф_32_3!$K$70</definedName>
    <definedName function="false" hidden="false" localSheetId="5" name="z2260_043_08" vbProcedure="false">Ф_32_3!$L$70</definedName>
    <definedName function="false" hidden="false" localSheetId="5" name="z2260_043_09" vbProcedure="false">Ф_32_3!$M$70</definedName>
    <definedName function="false" hidden="false" localSheetId="5" name="z2260_044_04" vbProcedure="false">Ф_32_3!$H$71</definedName>
    <definedName function="false" hidden="false" localSheetId="5" name="z2260_044_05" vbProcedure="false">Ф_32_3!$I$71</definedName>
    <definedName function="false" hidden="false" localSheetId="5" name="z2260_044_06" vbProcedure="false">Ф_32_3!$J$71</definedName>
    <definedName function="false" hidden="false" localSheetId="5" name="z2260_044_07" vbProcedure="false">Ф_32_3!$K$71</definedName>
    <definedName function="false" hidden="false" localSheetId="5" name="z2260_044_08" vbProcedure="false">Ф_32_3!$L$71</definedName>
    <definedName function="false" hidden="false" localSheetId="5" name="z2260_044_09" vbProcedure="false">Ф_32_3!$M$71</definedName>
    <definedName function="false" hidden="false" localSheetId="5" name="z2260_421_04" vbProcedure="false">Ф_32_3!$H$69</definedName>
    <definedName function="false" hidden="false" localSheetId="5" name="z2260_421_05" vbProcedure="false">Ф_32_3!$I$69</definedName>
    <definedName function="false" hidden="false" localSheetId="5" name="z2260_421_06" vbProcedure="false">Ф_32_3!$J$69</definedName>
    <definedName function="false" hidden="false" localSheetId="5" name="z2260_421_07" vbProcedure="false">Ф_32_3!$K$69</definedName>
    <definedName function="false" hidden="false" localSheetId="5" name="z2260_421_08" vbProcedure="false">Ф_32_3!$L$69</definedName>
    <definedName function="false" hidden="false" localSheetId="5" name="z2260_421_09" vbProcedure="false">Ф_32_3!$M$69</definedName>
    <definedName function="false" hidden="false" localSheetId="5" name="z2260_441_04" vbProcedure="false">Ф_32_3!$H$72</definedName>
    <definedName function="false" hidden="false" localSheetId="5" name="z2260_441_05" vbProcedure="false">Ф_32_3!$I$72</definedName>
    <definedName function="false" hidden="false" localSheetId="5" name="z2260_441_06" vbProcedure="false">Ф_32_3!$J$72</definedName>
    <definedName function="false" hidden="false" localSheetId="5" name="z2260_441_07" vbProcedure="false">Ф_32_3!$K$72</definedName>
    <definedName function="false" hidden="false" localSheetId="5" name="z2260_441_08" vbProcedure="false">Ф_32_3!$L$72</definedName>
    <definedName function="false" hidden="false" localSheetId="5" name="z2260_441_09" vbProcedure="false">Ф_32_3!$M$72</definedName>
    <definedName function="false" hidden="false" localSheetId="5" name="z2260_442_04" vbProcedure="false">Ф_32_3!$H$73</definedName>
    <definedName function="false" hidden="false" localSheetId="5" name="z2260_442_05" vbProcedure="false">Ф_32_3!$I$73</definedName>
    <definedName function="false" hidden="false" localSheetId="5" name="z2260_442_06" vbProcedure="false">Ф_32_3!$J$73</definedName>
    <definedName function="false" hidden="false" localSheetId="5" name="z2260_442_07" vbProcedure="false">Ф_32_3!$K$73</definedName>
    <definedName function="false" hidden="false" localSheetId="5" name="z2260_442_08" vbProcedure="false">Ф_32_3!$L$73</definedName>
    <definedName function="false" hidden="false" localSheetId="5" name="z2260_442_09" vbProcedure="false">Ф_32_3!$M$73</definedName>
    <definedName function="false" hidden="false" localSheetId="5" name="z2260_443_04" vbProcedure="false">Ф_32_3!$H$74</definedName>
    <definedName function="false" hidden="false" localSheetId="5" name="z2260_443_05" vbProcedure="false">Ф_32_3!$I$74</definedName>
    <definedName function="false" hidden="false" localSheetId="5" name="z2260_443_06" vbProcedure="false">Ф_32_3!$J$74</definedName>
    <definedName function="false" hidden="false" localSheetId="5" name="z2260_443_07" vbProcedure="false">Ф_32_3!$K$74</definedName>
    <definedName function="false" hidden="false" localSheetId="5" name="z2260_443_08" vbProcedure="false">Ф_32_3!$L$74</definedName>
    <definedName function="false" hidden="false" localSheetId="5" name="z2260_443_09" vbProcedure="false">Ф_32_3!$M$74</definedName>
    <definedName function="false" hidden="false" localSheetId="5" name="z2260_444_04" vbProcedure="false">Ф_32_3!$H$75</definedName>
    <definedName function="false" hidden="false" localSheetId="5" name="z2260_444_05" vbProcedure="false">Ф_32_3!$I$75</definedName>
    <definedName function="false" hidden="false" localSheetId="5" name="z2260_444_06" vbProcedure="false">Ф_32_3!$J$75</definedName>
    <definedName function="false" hidden="false" localSheetId="5" name="z2260_444_07" vbProcedure="false">Ф_32_3!$K$75</definedName>
    <definedName function="false" hidden="false" localSheetId="5" name="z2260_444_08" vbProcedure="false">Ф_32_3!$L$75</definedName>
    <definedName function="false" hidden="false" localSheetId="5" name="z2260_444_09" vbProcedure="false">Ф_32_3!$M$75</definedName>
    <definedName function="false" hidden="false" localSheetId="6" name="z0002_000_00" vbProcedure="false">Ф_32_4!$E$1</definedName>
    <definedName function="false" hidden="false" localSheetId="6" name="z0100_001_04" vbProcedure="false">Ф_32_4!$D$8</definedName>
    <definedName function="false" hidden="false" localSheetId="6" name="z0100_001_05" vbProcedure="false">Ф_32_4!$E$8</definedName>
    <definedName function="false" hidden="false" localSheetId="6" name="z0100_001_06" vbProcedure="false">Ф_32_4!$F$8</definedName>
    <definedName function="false" hidden="false" localSheetId="6" name="z0100_001_07" vbProcedure="false">Ф_32_4!$G$8</definedName>
    <definedName function="false" hidden="false" localSheetId="6" name="z0100_002_04" vbProcedure="false">Ф_32_4!$D$9</definedName>
    <definedName function="false" hidden="false" localSheetId="6" name="z0100_002_05" vbProcedure="false">Ф_32_4!$E$9</definedName>
    <definedName function="false" hidden="false" localSheetId="6" name="z0100_002_06" vbProcedure="false">Ф_32_4!$F$9</definedName>
    <definedName function="false" hidden="false" localSheetId="6" name="z0100_002_07" vbProcedure="false">Ф_32_4!$G$9</definedName>
    <definedName function="false" hidden="false" localSheetId="6" name="z0100_003_04" vbProcedure="false">Ф_32_4!$D$16</definedName>
    <definedName function="false" hidden="false" localSheetId="6" name="z0100_003_05" vbProcedure="false">Ф_32_4!$E$16</definedName>
    <definedName function="false" hidden="false" localSheetId="6" name="z0100_003_06" vbProcedure="false">Ф_32_4!$F$16</definedName>
    <definedName function="false" hidden="false" localSheetId="6" name="z0100_003_07" vbProcedure="false">Ф_32_4!$G$16</definedName>
    <definedName function="false" hidden="false" localSheetId="6" name="z0100_004_04" vbProcedure="false">Ф_32_4!$D$20</definedName>
    <definedName function="false" hidden="false" localSheetId="6" name="z0100_004_05" vbProcedure="false">Ф_32_4!$E$20</definedName>
    <definedName function="false" hidden="false" localSheetId="6" name="z0100_004_06" vbProcedure="false">Ф_32_4!$F$20</definedName>
    <definedName function="false" hidden="false" localSheetId="6" name="z0100_004_07" vbProcedure="false">Ф_32_4!$G$20</definedName>
    <definedName function="false" hidden="false" localSheetId="6" name="z0100_021_04" vbProcedure="false">Ф_32_4!$D$10</definedName>
    <definedName function="false" hidden="false" localSheetId="6" name="z0100_021_05" vbProcedure="false">Ф_32_4!$E$10</definedName>
    <definedName function="false" hidden="false" localSheetId="6" name="z0100_021_06" vbProcedure="false">Ф_32_4!$F$10</definedName>
    <definedName function="false" hidden="false" localSheetId="6" name="z0100_021_07" vbProcedure="false">Ф_32_4!$G$10</definedName>
    <definedName function="false" hidden="false" localSheetId="6" name="z0100_022_04" vbProcedure="false">Ф_32_4!$D$11</definedName>
    <definedName function="false" hidden="false" localSheetId="6" name="z0100_022_05" vbProcedure="false">Ф_32_4!$E$11</definedName>
    <definedName function="false" hidden="false" localSheetId="6" name="z0100_022_06" vbProcedure="false">Ф_32_4!$F$11</definedName>
    <definedName function="false" hidden="false" localSheetId="6" name="z0100_022_07" vbProcedure="false">Ф_32_4!$G$11</definedName>
    <definedName function="false" hidden="false" localSheetId="6" name="z0100_023_04" vbProcedure="false">Ф_32_4!$D$12</definedName>
    <definedName function="false" hidden="false" localSheetId="6" name="z0100_023_05" vbProcedure="false">Ф_32_4!$E$12</definedName>
    <definedName function="false" hidden="false" localSheetId="6" name="z0100_023_06" vbProcedure="false">Ф_32_4!$F$12</definedName>
    <definedName function="false" hidden="false" localSheetId="6" name="z0100_023_07" vbProcedure="false">Ф_32_4!$G$12</definedName>
    <definedName function="false" hidden="false" localSheetId="6" name="z0100_024_04" vbProcedure="false">Ф_32_4!$D$13</definedName>
    <definedName function="false" hidden="false" localSheetId="6" name="z0100_024_05" vbProcedure="false">Ф_32_4!$E$13</definedName>
    <definedName function="false" hidden="false" localSheetId="6" name="z0100_024_06" vbProcedure="false">Ф_32_4!$F$13</definedName>
    <definedName function="false" hidden="false" localSheetId="6" name="z0100_024_07" vbProcedure="false">Ф_32_4!$G$13</definedName>
    <definedName function="false" hidden="false" localSheetId="6" name="z0100_025_04" vbProcedure="false">Ф_32_4!$D$14</definedName>
    <definedName function="false" hidden="false" localSheetId="6" name="z0100_025_05" vbProcedure="false">Ф_32_4!$E$14</definedName>
    <definedName function="false" hidden="false" localSheetId="6" name="z0100_025_06" vbProcedure="false">Ф_32_4!$F$14</definedName>
    <definedName function="false" hidden="false" localSheetId="6" name="z0100_025_07" vbProcedure="false">Ф_32_4!$G$14</definedName>
    <definedName function="false" hidden="false" localSheetId="6" name="z0100_026_04" vbProcedure="false">Ф_32_4!$D$15</definedName>
    <definedName function="false" hidden="false" localSheetId="6" name="z0100_026_05" vbProcedure="false">Ф_32_4!$E$15</definedName>
    <definedName function="false" hidden="false" localSheetId="6" name="z0100_026_06" vbProcedure="false">Ф_32_4!$F$15</definedName>
    <definedName function="false" hidden="false" localSheetId="6" name="z0100_026_07" vbProcedure="false">Ф_32_4!$G$15</definedName>
    <definedName function="false" hidden="false" localSheetId="6" name="z0100_031_04" vbProcedure="false">Ф_32_4!$D$17</definedName>
    <definedName function="false" hidden="false" localSheetId="6" name="z0100_031_05" vbProcedure="false">Ф_32_4!$E$17</definedName>
    <definedName function="false" hidden="false" localSheetId="6" name="z0100_031_06" vbProcedure="false">Ф_32_4!$F$17</definedName>
    <definedName function="false" hidden="false" localSheetId="6" name="z0100_031_07" vbProcedure="false">Ф_32_4!$G$17</definedName>
    <definedName function="false" hidden="false" localSheetId="6" name="z0100_032_04" vbProcedure="false">Ф_32_4!$D$18</definedName>
    <definedName function="false" hidden="false" localSheetId="6" name="z0100_032_05" vbProcedure="false">Ф_32_4!$E$18</definedName>
    <definedName function="false" hidden="false" localSheetId="6" name="z0100_032_06" vbProcedure="false">Ф_32_4!$F$18</definedName>
    <definedName function="false" hidden="false" localSheetId="6" name="z0100_032_07" vbProcedure="false">Ф_32_4!$G$18</definedName>
    <definedName function="false" hidden="false" localSheetId="6" name="z0100_033_04" vbProcedure="false">Ф_32_4!$D$19</definedName>
    <definedName function="false" hidden="false" localSheetId="6" name="z0100_033_05" vbProcedure="false">Ф_32_4!$E$19</definedName>
    <definedName function="false" hidden="false" localSheetId="6" name="z0100_033_06" vbProcedure="false">Ф_32_4!$F$19</definedName>
    <definedName function="false" hidden="false" localSheetId="6" name="z0100_033_07" vbProcedure="false">Ф_32_4!$G$19</definedName>
    <definedName function="false" hidden="false" localSheetId="6" name="z0100_041_04" vbProcedure="false">Ф_32_4!$D$21</definedName>
    <definedName function="false" hidden="false" localSheetId="6" name="z0100_041_05" vbProcedure="false">Ф_32_4!$E$21</definedName>
    <definedName function="false" hidden="false" localSheetId="6" name="z0100_041_06" vbProcedure="false">Ф_32_4!$F$21</definedName>
    <definedName function="false" hidden="false" localSheetId="6" name="z0100_041_07" vbProcedure="false">Ф_32_4!$G$21</definedName>
    <definedName function="false" hidden="false" localSheetId="6" name="z0100_042_04" vbProcedure="false">Ф_32_4!$D$22</definedName>
    <definedName function="false" hidden="false" localSheetId="6" name="z0100_042_05" vbProcedure="false">Ф_32_4!$E$22</definedName>
    <definedName function="false" hidden="false" localSheetId="6" name="z0100_042_06" vbProcedure="false">Ф_32_4!$F$22</definedName>
    <definedName function="false" hidden="false" localSheetId="6" name="z0100_042_07" vbProcedure="false">Ф_32_4!$G$22</definedName>
    <definedName function="false" hidden="false" localSheetId="6" name="z0100_043_04" vbProcedure="false">Ф_32_4!$D$23</definedName>
    <definedName function="false" hidden="false" localSheetId="6" name="z0100_043_05" vbProcedure="false">Ф_32_4!$E$23</definedName>
    <definedName function="false" hidden="false" localSheetId="6" name="z0100_043_06" vbProcedure="false">Ф_32_4!$F$23</definedName>
    <definedName function="false" hidden="false" localSheetId="6" name="z0100_043_07" vbProcedure="false">Ф_32_4!$G$23</definedName>
    <definedName function="false" hidden="false" localSheetId="6" name="z2110_001_02" vbProcedure="false">ф_32_4!#REF!</definedName>
    <definedName function="false" hidden="false" localSheetId="6" name="z2110_001_03" vbProcedure="false">ф_32_4!#REF!</definedName>
    <definedName function="false" hidden="false" localSheetId="6" name="z2110_001_04" vbProcedure="false">ф_32_4!#REF!</definedName>
    <definedName function="false" hidden="false" localSheetId="6" name="z2110_001_05" vbProcedure="false">ф_32_4!#REF!</definedName>
    <definedName function="false" hidden="false" localSheetId="6" name="z2110_001_06" vbProcedure="false">ф_32_4!#REF!</definedName>
    <definedName function="false" hidden="false" localSheetId="6" name="z2110_001_07" vbProcedure="false">ф_32_4!#REF!</definedName>
    <definedName function="false" hidden="false" localSheetId="6" name="z2110_001_08" vbProcedure="false">ф_32_4!#REF!</definedName>
    <definedName function="false" hidden="false" localSheetId="6" name="z2120_001_01" vbProcedure="false">ф_32_4!#REF!</definedName>
    <definedName function="false" hidden="false" localSheetId="6" name="z2120_001_02" vbProcedure="false">ф_32_4!#REF!</definedName>
    <definedName function="false" hidden="false" localSheetId="6" name="z2120_001_03" vbProcedure="false">ф_32_4!#REF!</definedName>
    <definedName function="false" hidden="false" localSheetId="6" name="z2120_001_04" vbProcedure="false">ф_32_4!#REF!</definedName>
    <definedName function="false" hidden="false" localSheetId="6" name="z2120_001_05" vbProcedure="false">ф_32_4!#REF!</definedName>
    <definedName function="false" hidden="false" localSheetId="6" name="z2120_001_06" vbProcedure="false">ф_32_4!#REF!</definedName>
    <definedName function="false" hidden="false" localSheetId="6" name="z2120_001_07" vbProcedure="false">ф_32_4!#REF!</definedName>
    <definedName function="false" hidden="false" localSheetId="6" name="z2120_001_08" vbProcedure="false">ф_32_4!#REF!</definedName>
    <definedName function="false" hidden="false" localSheetId="6" name="z2120_001_09" vbProcedure="false">ф_32_4!#REF!</definedName>
    <definedName function="false" hidden="false" localSheetId="6" name="z2120_001_10" vbProcedure="false">ф_32_4!#REF!</definedName>
    <definedName function="false" hidden="false" localSheetId="6" name="z2120_001_11" vbProcedure="false">ф_32_4!#REF!</definedName>
    <definedName function="false" hidden="false" localSheetId="6" name="z2120_001_12" vbProcedure="false">ф_32_4!#REF!</definedName>
    <definedName function="false" hidden="false" localSheetId="6" name="z2120_001_13" vbProcedure="false">ф_32_4!#REF!</definedName>
    <definedName function="false" hidden="false" localSheetId="6" name="z2120_001_14" vbProcedure="false">ф_32_4!#REF!</definedName>
    <definedName function="false" hidden="false" localSheetId="6" name="z2120_001_15" vbProcedure="false">ф_32_4!#REF!</definedName>
    <definedName function="false" hidden="false" localSheetId="6" name="z2120_001_16" vbProcedure="false">ф_32_4!#REF!</definedName>
    <definedName function="false" hidden="false" localSheetId="6" name="z2120_001_17" vbProcedure="false">ф_32_4!#REF!</definedName>
    <definedName function="false" hidden="false" localSheetId="6" name="z2120_001_18" vbProcedure="false">ф_32_4!#REF!</definedName>
    <definedName function="false" hidden="false" localSheetId="6" name="z2120_001_19" vbProcedure="false">ф_32_4!#REF!</definedName>
    <definedName function="false" hidden="false" localSheetId="6" name="z2120_001_20" vbProcedure="false">ф_32_4!#REF!</definedName>
    <definedName function="false" hidden="false" localSheetId="6" name="z2120_001_21" vbProcedure="false">ф_32_4!#REF!</definedName>
    <definedName function="false" hidden="false" localSheetId="6" name="z2120_001_22" vbProcedure="false">ф_32_4!#REF!</definedName>
    <definedName function="false" hidden="false" localSheetId="6" name="z2120_001_23" vbProcedure="false">ф_32_4!#REF!</definedName>
    <definedName function="false" hidden="false" localSheetId="6" name="z2130_001_04" vbProcedure="false">ф_32_4!#REF!</definedName>
    <definedName function="false" hidden="false" localSheetId="6" name="z2130_002_04" vbProcedure="false">ф_32_4!#REF!</definedName>
    <definedName function="false" hidden="false" localSheetId="6" name="z2130_003_04" vbProcedure="false">ф_32_4!#REF!</definedName>
    <definedName function="false" hidden="false" localSheetId="6" name="z2130_004_04" vbProcedure="false">ф_32_4!#REF!</definedName>
    <definedName function="false" hidden="false" localSheetId="6" name="z2130_005_04" vbProcedure="false">ф_32_4!#REF!</definedName>
    <definedName function="false" hidden="false" localSheetId="6" name="z2130_006_04" vbProcedure="false">ф_32_4!#REF!</definedName>
    <definedName function="false" hidden="false" localSheetId="6" name="z2130_007_04" vbProcedure="false">ф_32_4!#REF!</definedName>
    <definedName function="false" hidden="false" localSheetId="6" name="z2130_008_04" vbProcedure="false">ф_32_4!#REF!</definedName>
    <definedName function="false" hidden="false" localSheetId="6" name="z2130_009_04" vbProcedure="false">ф_32_4!#REF!</definedName>
    <definedName function="false" hidden="false" localSheetId="6" name="z2130_010_04" vbProcedure="false">ф_32_4!#REF!</definedName>
    <definedName function="false" hidden="false" localSheetId="6" name="z2130_011_04" vbProcedure="false">ф_32_4!#REF!</definedName>
    <definedName function="false" hidden="false" localSheetId="6" name="z2130_012_04" vbProcedure="false">ф_32_4!#REF!</definedName>
    <definedName function="false" hidden="false" localSheetId="6" name="z2130_013_04" vbProcedure="false">ф_32_4!#REF!</definedName>
    <definedName function="false" hidden="false" localSheetId="6" name="z2130_014_04" vbProcedure="false">ф_32_4!#REF!</definedName>
    <definedName function="false" hidden="false" localSheetId="6" name="z2130_015_04" vbProcedure="false">ф_32_4!#REF!</definedName>
    <definedName function="false" hidden="false" localSheetId="6" name="z2130_016_04" vbProcedure="false">ф_32_4!#REF!</definedName>
    <definedName function="false" hidden="false" localSheetId="6" name="z2210_001_01" vbProcedure="false">ф_32_4!#REF!</definedName>
    <definedName function="false" hidden="false" localSheetId="6" name="z2210_001_02" vbProcedure="false">ф_32_4!#REF!</definedName>
    <definedName function="false" hidden="false" localSheetId="6" name="z2210_001_03" vbProcedure="false">ф_32_4!#REF!</definedName>
    <definedName function="false" hidden="false" localSheetId="6" name="z2210_001_04" vbProcedure="false">ф_32_4!#REF!</definedName>
    <definedName function="false" hidden="false" localSheetId="6" name="z2210_001_05" vbProcedure="false">ф_32_4!#REF!</definedName>
    <definedName function="false" hidden="false" localSheetId="6" name="z2210_001_06" vbProcedure="false">ф_32_4!#REF!</definedName>
    <definedName function="false" hidden="false" localSheetId="6" name="z2210_001_07" vbProcedure="false">ф_32_4!#REF!</definedName>
    <definedName function="false" hidden="false" localSheetId="6" name="z2210_001_08" vbProcedure="false">ф_32_4!#REF!</definedName>
    <definedName function="false" hidden="false" localSheetId="6" name="z2210_001_09" vbProcedure="false">ф_32_4!#REF!</definedName>
    <definedName function="false" hidden="false" localSheetId="6" name="z2210_001_10" vbProcedure="false">ф_32_4!#REF!</definedName>
    <definedName function="false" hidden="false" localSheetId="6" name="z2210_001_11" vbProcedure="false">ф_32_4!#REF!</definedName>
    <definedName function="false" hidden="false" localSheetId="6" name="z2210_001_12" vbProcedure="false">ф_32_4!#REF!</definedName>
    <definedName function="false" hidden="false" localSheetId="6" name="z2210_001_13" vbProcedure="false">ф_32_4!#REF!</definedName>
    <definedName function="false" hidden="false" localSheetId="6" name="z2210_001_14" vbProcedure="false">ф_32_4!#REF!</definedName>
    <definedName function="false" hidden="false" localSheetId="6" name="z2210_001_15" vbProcedure="false">ф_32_4!#REF!</definedName>
    <definedName function="false" hidden="false" localSheetId="6" name="z2245_001_03" vbProcedure="false">ф_32_4!#REF!</definedName>
    <definedName function="false" hidden="false" localSheetId="6" name="z2245_001_04" vbProcedure="false">ф_32_4!#REF!</definedName>
    <definedName function="false" hidden="false" localSheetId="6" name="z2245_001_05" vbProcedure="false">ф_32_4!#REF!</definedName>
    <definedName function="false" hidden="false" localSheetId="6" name="z2245_001_06" vbProcedure="false">ф_32_4!#REF!</definedName>
    <definedName function="false" hidden="false" localSheetId="6" name="z2245_001_07" vbProcedure="false">ф_32_4!#REF!</definedName>
    <definedName function="false" hidden="false" localSheetId="6" name="z2245_001_08" vbProcedure="false">ф_32_4!#REF!</definedName>
    <definedName function="false" hidden="false" localSheetId="6" name="z2245_001_09" vbProcedure="false">ф_32_4!#REF!</definedName>
    <definedName function="false" hidden="false" localSheetId="6" name="z2245_001_10" vbProcedure="false">ф_32_4!#REF!</definedName>
    <definedName function="false" hidden="false" localSheetId="6" name="z2245_001_11" vbProcedure="false">ф_32_4!#REF!</definedName>
    <definedName function="false" hidden="false" localSheetId="6" name="z2245_001_12" vbProcedure="false">ф_32_4!#REF!</definedName>
    <definedName function="false" hidden="false" localSheetId="6" name="z2245_001_13" vbProcedure="false">ф_32_4!#REF!</definedName>
    <definedName function="false" hidden="false" localSheetId="6" name="z2245_001_14" vbProcedure="false">ф_32_4!#REF!</definedName>
    <definedName function="false" hidden="false" localSheetId="6" name="z2245_002_03" vbProcedure="false">ф_32_4!#REF!</definedName>
    <definedName function="false" hidden="false" localSheetId="6" name="z2245_002_04" vbProcedure="false">ф_32_4!#REF!</definedName>
    <definedName function="false" hidden="false" localSheetId="6" name="z2245_002_05" vbProcedure="false">ф_32_4!#REF!</definedName>
    <definedName function="false" hidden="false" localSheetId="6" name="z2245_002_06" vbProcedure="false">ф_32_4!#REF!</definedName>
    <definedName function="false" hidden="false" localSheetId="6" name="z2245_002_07" vbProcedure="false">ф_32_4!#REF!</definedName>
    <definedName function="false" hidden="false" localSheetId="6" name="z2245_002_08" vbProcedure="false">ф_32_4!#REF!</definedName>
    <definedName function="false" hidden="false" localSheetId="6" name="z2245_002_09" vbProcedure="false">ф_32_4!#REF!</definedName>
    <definedName function="false" hidden="false" localSheetId="6" name="z2245_002_10" vbProcedure="false">ф_32_4!#REF!</definedName>
    <definedName function="false" hidden="false" localSheetId="6" name="z2245_002_11" vbProcedure="false">ф_32_4!#REF!</definedName>
    <definedName function="false" hidden="false" localSheetId="6" name="z2245_002_12" vbProcedure="false">ф_32_4!#REF!</definedName>
    <definedName function="false" hidden="false" localSheetId="6" name="z2245_002_13" vbProcedure="false">ф_32_4!#REF!</definedName>
    <definedName function="false" hidden="false" localSheetId="6" name="z2245_002_14" vbProcedure="false">ф_32_4!#REF!</definedName>
    <definedName function="false" hidden="false" localSheetId="6" name="z2245_003_03" vbProcedure="false">ф_32_4!#REF!</definedName>
    <definedName function="false" hidden="false" localSheetId="6" name="z2245_003_04" vbProcedure="false">ф_32_4!#REF!</definedName>
    <definedName function="false" hidden="false" localSheetId="6" name="z2245_003_05" vbProcedure="false">ф_32_4!#REF!</definedName>
    <definedName function="false" hidden="false" localSheetId="6" name="z2245_003_06" vbProcedure="false">ф_32_4!#REF!</definedName>
    <definedName function="false" hidden="false" localSheetId="6" name="z2245_003_07" vbProcedure="false">ф_32_4!#REF!</definedName>
    <definedName function="false" hidden="false" localSheetId="6" name="z2245_003_08" vbProcedure="false">ф_32_4!#REF!</definedName>
    <definedName function="false" hidden="false" localSheetId="6" name="z2245_003_09" vbProcedure="false">ф_32_4!#REF!</definedName>
    <definedName function="false" hidden="false" localSheetId="6" name="z2245_003_10" vbProcedure="false">ф_32_4!#REF!</definedName>
    <definedName function="false" hidden="false" localSheetId="6" name="z2245_003_11" vbProcedure="false">ф_32_4!#REF!</definedName>
    <definedName function="false" hidden="false" localSheetId="6" name="z2245_003_12" vbProcedure="false">ф_32_4!#REF!</definedName>
    <definedName function="false" hidden="false" localSheetId="6" name="z2245_003_13" vbProcedure="false">ф_32_4!#REF!</definedName>
    <definedName function="false" hidden="false" localSheetId="6" name="z2245_003_14" vbProcedure="false">ф_32_4!#REF!</definedName>
    <definedName function="false" hidden="false" localSheetId="6" name="z2245_004_03" vbProcedure="false">ф_32_4!#REF!</definedName>
    <definedName function="false" hidden="false" localSheetId="6" name="z2245_004_04" vbProcedure="false">ф_32_4!#REF!</definedName>
    <definedName function="false" hidden="false" localSheetId="6" name="z2245_004_05" vbProcedure="false">ф_32_4!#REF!</definedName>
    <definedName function="false" hidden="false" localSheetId="6" name="z2245_004_06" vbProcedure="false">ф_32_4!#REF!</definedName>
    <definedName function="false" hidden="false" localSheetId="6" name="z2245_004_07" vbProcedure="false">ф_32_4!#REF!</definedName>
    <definedName function="false" hidden="false" localSheetId="6" name="z2245_004_08" vbProcedure="false">ф_32_4!#REF!</definedName>
    <definedName function="false" hidden="false" localSheetId="6" name="z2245_004_09" vbProcedure="false">ф_32_4!#REF!</definedName>
    <definedName function="false" hidden="false" localSheetId="6" name="z2245_004_10" vbProcedure="false">ф_32_4!#REF!</definedName>
    <definedName function="false" hidden="false" localSheetId="6" name="z2245_004_11" vbProcedure="false">ф_32_4!#REF!</definedName>
    <definedName function="false" hidden="false" localSheetId="6" name="z2245_004_12" vbProcedure="false">ф_32_4!#REF!</definedName>
    <definedName function="false" hidden="false" localSheetId="6" name="z2245_004_13" vbProcedure="false">ф_32_4!#REF!</definedName>
    <definedName function="false" hidden="false" localSheetId="6" name="z2245_004_14" vbProcedure="false">ф_32_4!#REF!</definedName>
    <definedName function="false" hidden="false" localSheetId="6" name="z2245_005_03" vbProcedure="false">ф_32_4!#REF!</definedName>
    <definedName function="false" hidden="false" localSheetId="6" name="z2245_005_04" vbProcedure="false">ф_32_4!#REF!</definedName>
    <definedName function="false" hidden="false" localSheetId="6" name="z2245_005_05" vbProcedure="false">ф_32_4!#REF!</definedName>
    <definedName function="false" hidden="false" localSheetId="6" name="z2245_005_06" vbProcedure="false">ф_32_4!#REF!</definedName>
    <definedName function="false" hidden="false" localSheetId="6" name="z2245_005_07" vbProcedure="false">ф_32_4!#REF!</definedName>
    <definedName function="false" hidden="false" localSheetId="6" name="z2245_005_08" vbProcedure="false">ф_32_4!#REF!</definedName>
    <definedName function="false" hidden="false" localSheetId="6" name="z2245_005_09" vbProcedure="false">ф_32_4!#REF!</definedName>
    <definedName function="false" hidden="false" localSheetId="6" name="z2245_005_10" vbProcedure="false">ф_32_4!#REF!</definedName>
    <definedName function="false" hidden="false" localSheetId="6" name="z2245_005_11" vbProcedure="false">ф_32_4!#REF!</definedName>
    <definedName function="false" hidden="false" localSheetId="6" name="z2245_005_12" vbProcedure="false">ф_32_4!#REF!</definedName>
    <definedName function="false" hidden="false" localSheetId="6" name="z2245_005_13" vbProcedure="false">ф_32_4!#REF!</definedName>
    <definedName function="false" hidden="false" localSheetId="6" name="z2245_005_14" vbProcedure="false">ф_32_4!#REF!</definedName>
    <definedName function="false" hidden="false" localSheetId="6" name="z2245_006_03" vbProcedure="false">ф_32_4!#REF!</definedName>
    <definedName function="false" hidden="false" localSheetId="6" name="z2245_006_04" vbProcedure="false">ф_32_4!#REF!</definedName>
    <definedName function="false" hidden="false" localSheetId="6" name="z2245_006_05" vbProcedure="false">ф_32_4!#REF!</definedName>
    <definedName function="false" hidden="false" localSheetId="6" name="z2245_006_06" vbProcedure="false">ф_32_4!#REF!</definedName>
    <definedName function="false" hidden="false" localSheetId="6" name="z2245_006_07" vbProcedure="false">ф_32_4!#REF!</definedName>
    <definedName function="false" hidden="false" localSheetId="6" name="z2245_006_08" vbProcedure="false">ф_32_4!#REF!</definedName>
    <definedName function="false" hidden="false" localSheetId="6" name="z2245_006_09" vbProcedure="false">ф_32_4!#REF!</definedName>
    <definedName function="false" hidden="false" localSheetId="6" name="z2245_006_10" vbProcedure="false">ф_32_4!#REF!</definedName>
    <definedName function="false" hidden="false" localSheetId="6" name="z2245_006_11" vbProcedure="false">ф_32_4!#REF!</definedName>
    <definedName function="false" hidden="false" localSheetId="6" name="z2245_006_12" vbProcedure="false">ф_32_4!#REF!</definedName>
    <definedName function="false" hidden="false" localSheetId="6" name="z2245_006_13" vbProcedure="false">ф_32_4!#REF!</definedName>
    <definedName function="false" hidden="false" localSheetId="6" name="z2245_006_14" vbProcedure="false">ф_32_4!#REF!</definedName>
    <definedName function="false" hidden="false" localSheetId="6" name="z2246_001_01" vbProcedure="false">ф_32_4!#REF!</definedName>
    <definedName function="false" hidden="false" localSheetId="6" name="z2246_001_02" vbProcedure="false">ф_32_4!#REF!</definedName>
    <definedName function="false" hidden="false" localSheetId="6" name="z2246_001_03" vbProcedure="false">ф_32_4!#REF!</definedName>
    <definedName function="false" hidden="false" localSheetId="6" name="z2246_001_04" vbProcedure="false">ф_32_4!#REF!</definedName>
    <definedName function="false" hidden="false" localSheetId="6" name="z2247_001_01" vbProcedure="false">Ф_32_4!$C$17</definedName>
    <definedName function="false" hidden="false" localSheetId="6" name="z2248_001_01" vbProcedure="false">ф_32_4!#REF!</definedName>
    <definedName function="false" hidden="false" localSheetId="6" name="z2248_001_02" vbProcedure="false">Ф_32_4!$A$19</definedName>
    <definedName function="false" hidden="false" localSheetId="6" name="z2248_001_03" vbProcedure="false">Ф_32_4!$E$19</definedName>
    <definedName function="false" hidden="false" localSheetId="6" name="z2248_001_04" vbProcedure="false">ф_32_4!#REF!</definedName>
    <definedName function="false" hidden="false" localSheetId="6" name="z2248_001_05" vbProcedure="false">ф_32_4!#REF!</definedName>
    <definedName function="false" hidden="false" localSheetId="6" name="z2248_001_06" vbProcedure="false">ф_32_4!#REF!</definedName>
    <definedName function="false" hidden="false" localSheetId="6" name="z2249_001_01" vbProcedure="false">ф_32_4!#REF!</definedName>
    <definedName function="false" hidden="false" localSheetId="6" name="z2250_001_04" vbProcedure="false">ф_32_4!#REF!</definedName>
    <definedName function="false" hidden="false" localSheetId="6" name="z2250_001_05" vbProcedure="false">ф_32_4!#REF!</definedName>
    <definedName function="false" hidden="false" localSheetId="6" name="z2250_001_06" vbProcedure="false">ф_32_4!#REF!</definedName>
    <definedName function="false" hidden="false" localSheetId="6" name="z2250_002_04" vbProcedure="false">ф_32_4!#REF!</definedName>
    <definedName function="false" hidden="false" localSheetId="6" name="z2250_002_05" vbProcedure="false">ф_32_4!#REF!</definedName>
    <definedName function="false" hidden="false" localSheetId="6" name="z2250_002_06" vbProcedure="false">ф_32_4!#REF!</definedName>
    <definedName function="false" hidden="false" localSheetId="6" name="z2250_003_04" vbProcedure="false">ф_32_4!#REF!</definedName>
    <definedName function="false" hidden="false" localSheetId="6" name="z2250_003_05" vbProcedure="false">ф_32_4!#REF!</definedName>
    <definedName function="false" hidden="false" localSheetId="6" name="z2250_003_06" vbProcedure="false">ф_32_4!#REF!</definedName>
    <definedName function="false" hidden="false" localSheetId="6" name="z2250_004_04" vbProcedure="false">ф_32_4!#REF!</definedName>
    <definedName function="false" hidden="false" localSheetId="6" name="z2250_004_05" vbProcedure="false">ф_32_4!#REF!</definedName>
    <definedName function="false" hidden="false" localSheetId="6" name="z2250_004_06" vbProcedure="false">ф_32_4!#REF!</definedName>
    <definedName function="false" hidden="false" localSheetId="6" name="z2250_005_04" vbProcedure="false">ф_32_4!#REF!</definedName>
    <definedName function="false" hidden="false" localSheetId="6" name="z2250_005_05" vbProcedure="false">ф_32_4!#REF!</definedName>
    <definedName function="false" hidden="false" localSheetId="6" name="z2250_005_06" vbProcedure="false">ф_32_4!#REF!</definedName>
    <definedName function="false" hidden="false" localSheetId="6" name="z2250_021_04" vbProcedure="false">ф_32_4!#REF!</definedName>
    <definedName function="false" hidden="false" localSheetId="6" name="z2250_021_05" vbProcedure="false">ф_32_4!#REF!</definedName>
    <definedName function="false" hidden="false" localSheetId="6" name="z2250_021_06" vbProcedure="false">ф_32_4!#REF!</definedName>
    <definedName function="false" hidden="false" localSheetId="6" name="z2250_022_04" vbProcedure="false">ф_32_4!#REF!</definedName>
    <definedName function="false" hidden="false" localSheetId="6" name="z2250_022_05" vbProcedure="false">ф_32_4!#REF!</definedName>
    <definedName function="false" hidden="false" localSheetId="6" name="z2250_022_06" vbProcedure="false">ф_32_4!#REF!</definedName>
    <definedName function="false" hidden="false" localSheetId="6" name="z2250_023_04" vbProcedure="false">ф_32_4!#REF!</definedName>
    <definedName function="false" hidden="false" localSheetId="6" name="z2250_023_05" vbProcedure="false">ф_32_4!#REF!</definedName>
    <definedName function="false" hidden="false" localSheetId="6" name="z2250_023_06" vbProcedure="false">ф_32_4!#REF!</definedName>
    <definedName function="false" hidden="false" localSheetId="6" name="z2250_024_04" vbProcedure="false">ф_32_4!#REF!</definedName>
    <definedName function="false" hidden="false" localSheetId="6" name="z2250_024_05" vbProcedure="false">ф_32_4!#REF!</definedName>
    <definedName function="false" hidden="false" localSheetId="6" name="z2250_024_06" vbProcedure="false">ф_32_4!#REF!</definedName>
    <definedName function="false" hidden="false" localSheetId="6" name="z2250_025_04" vbProcedure="false">ф_32_4!#REF!</definedName>
    <definedName function="false" hidden="false" localSheetId="6" name="z2250_025_05" vbProcedure="false">ф_32_4!#REF!</definedName>
    <definedName function="false" hidden="false" localSheetId="6" name="z2250_025_06" vbProcedure="false">ф_32_4!#REF!</definedName>
    <definedName function="false" hidden="false" localSheetId="6" name="z2250_026_04" vbProcedure="false">ф_32_4!#REF!</definedName>
    <definedName function="false" hidden="false" localSheetId="6" name="z2250_026_05" vbProcedure="false">ф_32_4!#REF!</definedName>
    <definedName function="false" hidden="false" localSheetId="6" name="z2250_026_06" vbProcedure="false">ф_32_4!#REF!</definedName>
    <definedName function="false" hidden="false" localSheetId="6" name="z2250_027_04" vbProcedure="false">ф_32_4!#REF!</definedName>
    <definedName function="false" hidden="false" localSheetId="6" name="z2250_027_05" vbProcedure="false">ф_32_4!#REF!</definedName>
    <definedName function="false" hidden="false" localSheetId="6" name="z2250_027_06" vbProcedure="false">ф_32_4!#REF!</definedName>
    <definedName function="false" hidden="false" localSheetId="6" name="z2250_028_04" vbProcedure="false">ф_32_4!#REF!</definedName>
    <definedName function="false" hidden="false" localSheetId="6" name="z2250_028_05" vbProcedure="false">ф_32_4!#REF!</definedName>
    <definedName function="false" hidden="false" localSheetId="6" name="z2250_028_06" vbProcedure="false">ф_32_4!#REF!</definedName>
    <definedName function="false" hidden="false" localSheetId="6" name="z2250_029_04" vbProcedure="false">ф_32_4!#REF!</definedName>
    <definedName function="false" hidden="false" localSheetId="6" name="z2250_029_05" vbProcedure="false">ф_32_4!#REF!</definedName>
    <definedName function="false" hidden="false" localSheetId="6" name="z2250_029_06" vbProcedure="false">ф_32_4!#REF!</definedName>
    <definedName function="false" hidden="false" localSheetId="6" name="z2250_211_04" vbProcedure="false">ф_32_4!#REF!</definedName>
    <definedName function="false" hidden="false" localSheetId="6" name="z2250_211_05" vbProcedure="false">ф_32_4!#REF!</definedName>
    <definedName function="false" hidden="false" localSheetId="6" name="z2250_211_06" vbProcedure="false">ф_32_4!#REF!</definedName>
    <definedName function="false" hidden="false" localSheetId="6" name="z2250_281_04" vbProcedure="false">ф_32_4!#REF!</definedName>
    <definedName function="false" hidden="false" localSheetId="6" name="z2250_281_05" vbProcedure="false">ф_32_4!#REF!</definedName>
    <definedName function="false" hidden="false" localSheetId="6" name="z2250_281_06" vbProcedure="false">ф_32_4!#REF!</definedName>
    <definedName function="false" hidden="false" localSheetId="6" name="z2260_001_04" vbProcedure="false">ф_32_4!#REF!</definedName>
    <definedName function="false" hidden="false" localSheetId="6" name="z2260_001_05" vbProcedure="false">ф_32_4!#REF!</definedName>
    <definedName function="false" hidden="false" localSheetId="6" name="z2260_001_06" vbProcedure="false">ф_32_4!#REF!</definedName>
    <definedName function="false" hidden="false" localSheetId="6" name="z2260_001_07" vbProcedure="false">ф_32_4!#REF!</definedName>
    <definedName function="false" hidden="false" localSheetId="6" name="z2260_001_08" vbProcedure="false">ф_32_4!#REF!</definedName>
    <definedName function="false" hidden="false" localSheetId="6" name="z2260_001_09" vbProcedure="false">ф_32_4!#REF!</definedName>
    <definedName function="false" hidden="false" localSheetId="6" name="z2260_002_04" vbProcedure="false">ф_32_4!#REF!</definedName>
    <definedName function="false" hidden="false" localSheetId="6" name="z2260_002_05" vbProcedure="false">ф_32_4!#REF!</definedName>
    <definedName function="false" hidden="false" localSheetId="6" name="z2260_002_06" vbProcedure="false">ф_32_4!#REF!</definedName>
    <definedName function="false" hidden="false" localSheetId="6" name="z2260_002_07" vbProcedure="false">ф_32_4!#REF!</definedName>
    <definedName function="false" hidden="false" localSheetId="6" name="z2260_002_08" vbProcedure="false">ф_32_4!#REF!</definedName>
    <definedName function="false" hidden="false" localSheetId="6" name="z2260_002_09" vbProcedure="false">ф_32_4!#REF!</definedName>
    <definedName function="false" hidden="false" localSheetId="6" name="z2260_003_04" vbProcedure="false">ф_32_4!#REF!</definedName>
    <definedName function="false" hidden="false" localSheetId="6" name="z2260_003_05" vbProcedure="false">ф_32_4!#REF!</definedName>
    <definedName function="false" hidden="false" localSheetId="6" name="z2260_003_06" vbProcedure="false">ф_32_4!#REF!</definedName>
    <definedName function="false" hidden="false" localSheetId="6" name="z2260_003_07" vbProcedure="false">ф_32_4!#REF!</definedName>
    <definedName function="false" hidden="false" localSheetId="6" name="z2260_003_08" vbProcedure="false">ф_32_4!#REF!</definedName>
    <definedName function="false" hidden="false" localSheetId="6" name="z2260_003_09" vbProcedure="false">ф_32_4!#REF!</definedName>
    <definedName function="false" hidden="false" localSheetId="6" name="z2260_004_04" vbProcedure="false">ф_32_4!#REF!</definedName>
    <definedName function="false" hidden="false" localSheetId="6" name="z2260_004_05" vbProcedure="false">ф_32_4!#REF!</definedName>
    <definedName function="false" hidden="false" localSheetId="6" name="z2260_004_06" vbProcedure="false">ф_32_4!#REF!</definedName>
    <definedName function="false" hidden="false" localSheetId="6" name="z2260_004_07" vbProcedure="false">ф_32_4!#REF!</definedName>
    <definedName function="false" hidden="false" localSheetId="6" name="z2260_004_08" vbProcedure="false">ф_32_4!#REF!</definedName>
    <definedName function="false" hidden="false" localSheetId="6" name="z2260_004_09" vbProcedure="false">ф_32_4!#REF!</definedName>
    <definedName function="false" hidden="false" localSheetId="6" name="z2260_041_04" vbProcedure="false">ф_32_4!#REF!</definedName>
    <definedName function="false" hidden="false" localSheetId="6" name="z2260_041_05" vbProcedure="false">ф_32_4!#REF!</definedName>
    <definedName function="false" hidden="false" localSheetId="6" name="z2260_041_06" vbProcedure="false">ф_32_4!#REF!</definedName>
    <definedName function="false" hidden="false" localSheetId="6" name="z2260_041_07" vbProcedure="false">ф_32_4!#REF!</definedName>
    <definedName function="false" hidden="false" localSheetId="6" name="z2260_041_08" vbProcedure="false">ф_32_4!#REF!</definedName>
    <definedName function="false" hidden="false" localSheetId="6" name="z2260_041_09" vbProcedure="false">ф_32_4!#REF!</definedName>
    <definedName function="false" hidden="false" localSheetId="6" name="z2260_042_04" vbProcedure="false">ф_32_4!#REF!</definedName>
    <definedName function="false" hidden="false" localSheetId="6" name="z2260_042_05" vbProcedure="false">ф_32_4!#REF!</definedName>
    <definedName function="false" hidden="false" localSheetId="6" name="z2260_042_06" vbProcedure="false">ф_32_4!#REF!</definedName>
    <definedName function="false" hidden="false" localSheetId="6" name="z2260_042_07" vbProcedure="false">ф_32_4!#REF!</definedName>
    <definedName function="false" hidden="false" localSheetId="6" name="z2260_042_08" vbProcedure="false">ф_32_4!#REF!</definedName>
    <definedName function="false" hidden="false" localSheetId="6" name="z2260_042_09" vbProcedure="false">ф_32_4!#REF!</definedName>
    <definedName function="false" hidden="false" localSheetId="6" name="z2260_043_04" vbProcedure="false">ф_32_4!#REF!</definedName>
    <definedName function="false" hidden="false" localSheetId="6" name="z2260_043_05" vbProcedure="false">ф_32_4!#REF!</definedName>
    <definedName function="false" hidden="false" localSheetId="6" name="z2260_043_06" vbProcedure="false">ф_32_4!#REF!</definedName>
    <definedName function="false" hidden="false" localSheetId="6" name="z2260_043_07" vbProcedure="false">ф_32_4!#REF!</definedName>
    <definedName function="false" hidden="false" localSheetId="6" name="z2260_043_08" vbProcedure="false">ф_32_4!#REF!</definedName>
    <definedName function="false" hidden="false" localSheetId="6" name="z2260_043_09" vbProcedure="false">ф_32_4!#REF!</definedName>
    <definedName function="false" hidden="false" localSheetId="6" name="z2260_044_04" vbProcedure="false">ф_32_4!#REF!</definedName>
    <definedName function="false" hidden="false" localSheetId="6" name="z2260_044_05" vbProcedure="false">ф_32_4!#REF!</definedName>
    <definedName function="false" hidden="false" localSheetId="6" name="z2260_044_06" vbProcedure="false">ф_32_4!#REF!</definedName>
    <definedName function="false" hidden="false" localSheetId="6" name="z2260_044_07" vbProcedure="false">ф_32_4!#REF!</definedName>
    <definedName function="false" hidden="false" localSheetId="6" name="z2260_044_08" vbProcedure="false">ф_32_4!#REF!</definedName>
    <definedName function="false" hidden="false" localSheetId="6" name="z2260_044_09" vbProcedure="false">ф_32_4!#REF!</definedName>
    <definedName function="false" hidden="false" localSheetId="6" name="z2260_421_04" vbProcedure="false">ф_32_4!#REF!</definedName>
    <definedName function="false" hidden="false" localSheetId="6" name="z2260_421_05" vbProcedure="false">ф_32_4!#REF!</definedName>
    <definedName function="false" hidden="false" localSheetId="6" name="z2260_421_06" vbProcedure="false">ф_32_4!#REF!</definedName>
    <definedName function="false" hidden="false" localSheetId="6" name="z2260_421_07" vbProcedure="false">ф_32_4!#REF!</definedName>
    <definedName function="false" hidden="false" localSheetId="6" name="z2260_421_08" vbProcedure="false">ф_32_4!#REF!</definedName>
    <definedName function="false" hidden="false" localSheetId="6" name="z2260_421_09" vbProcedure="false">ф_32_4!#REF!</definedName>
    <definedName function="false" hidden="false" localSheetId="6" name="z2260_441_04" vbProcedure="false">ф_32_4!#REF!</definedName>
    <definedName function="false" hidden="false" localSheetId="6" name="z2260_441_05" vbProcedure="false">ф_32_4!#REF!</definedName>
    <definedName function="false" hidden="false" localSheetId="6" name="z2260_441_06" vbProcedure="false">ф_32_4!#REF!</definedName>
    <definedName function="false" hidden="false" localSheetId="6" name="z2260_441_07" vbProcedure="false">ф_32_4!#REF!</definedName>
    <definedName function="false" hidden="false" localSheetId="6" name="z2260_441_08" vbProcedure="false">ф_32_4!#REF!</definedName>
    <definedName function="false" hidden="false" localSheetId="6" name="z2260_441_09" vbProcedure="false">ф_32_4!#REF!</definedName>
    <definedName function="false" hidden="false" localSheetId="6" name="z2260_442_04" vbProcedure="false">ф_32_4!#REF!</definedName>
    <definedName function="false" hidden="false" localSheetId="6" name="z2260_442_05" vbProcedure="false">ф_32_4!#REF!</definedName>
    <definedName function="false" hidden="false" localSheetId="6" name="z2260_442_06" vbProcedure="false">ф_32_4!#REF!</definedName>
    <definedName function="false" hidden="false" localSheetId="6" name="z2260_442_07" vbProcedure="false">ф_32_4!#REF!</definedName>
    <definedName function="false" hidden="false" localSheetId="6" name="z2260_442_08" vbProcedure="false">ф_32_4!#REF!</definedName>
    <definedName function="false" hidden="false" localSheetId="6" name="z2260_442_09" vbProcedure="false">ф_32_4!#REF!</definedName>
    <definedName function="false" hidden="false" localSheetId="6" name="z2260_443_04" vbProcedure="false">ф_32_4!#REF!</definedName>
    <definedName function="false" hidden="false" localSheetId="6" name="z2260_443_05" vbProcedure="false">ф_32_4!#REF!</definedName>
    <definedName function="false" hidden="false" localSheetId="6" name="z2260_443_06" vbProcedure="false">ф_32_4!#REF!</definedName>
    <definedName function="false" hidden="false" localSheetId="6" name="z2260_443_07" vbProcedure="false">ф_32_4!#REF!</definedName>
    <definedName function="false" hidden="false" localSheetId="6" name="z2260_443_08" vbProcedure="false">ф_32_4!#REF!</definedName>
    <definedName function="false" hidden="false" localSheetId="6" name="z2260_443_09" vbProcedure="false">ф_32_4!#REF!</definedName>
    <definedName function="false" hidden="false" localSheetId="6" name="z2260_444_04" vbProcedure="false">ф_32_4!#REF!</definedName>
    <definedName function="false" hidden="false" localSheetId="6" name="z2260_444_05" vbProcedure="false">ф_32_4!#REF!</definedName>
    <definedName function="false" hidden="false" localSheetId="6" name="z2260_444_06" vbProcedure="false">ф_32_4!#REF!</definedName>
    <definedName function="false" hidden="false" localSheetId="6" name="z2260_444_07" vbProcedure="false">ф_32_4!#REF!</definedName>
    <definedName function="false" hidden="false" localSheetId="6" name="z2260_444_08" vbProcedure="false">ф_32_4!#REF!</definedName>
    <definedName function="false" hidden="false" localSheetId="6" name="z2260_444_09" vbProcedure="false">ф_32_4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22" uniqueCount="491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 
от 30.12.2001 № 195-ФЗ, а также статьей 3 Закона Российской Федерации от 13.05.92 № 2761-1 “Об ответственности за нарушение порядка представления государственной статистической отчетности”</t>
  </si>
  <si>
    <t xml:space="preserve">ВОЗМОЖНО ПРЕДОСТАВЛЕНИЕ В ЭЛЕКТРОННОМ ВИДЕ</t>
  </si>
  <si>
    <t xml:space="preserve">СВЕДЕНИЯ О  ПРЕРЫВАНИИ БЕРЕМЕННОСТИ
(В СРОКИ ДО 22 НЕДЕЛЬ)</t>
  </si>
  <si>
    <t xml:space="preserve">ЗА                             ГОД</t>
  </si>
  <si>
    <t xml:space="preserve">Предоставляют:</t>
  </si>
  <si>
    <t xml:space="preserve">Сроки предоставления</t>
  </si>
  <si>
    <t xml:space="preserve">Форма № 13</t>
  </si>
  <si>
    <t xml:space="preserve">лечебно-профилактические учреждения, производившие аборты:
- органу местного самоуправления в сфере здравоохранения
центральная районная (городская) больница, орган местного самоуправления в сфере здравоохранения:
- органу управления здравоохранения субъекта Российской Федерации
орган управления здравоохранения субъекта Российской Федерации:
- Минздравсоц развития России;</t>
  </si>
  <si>
    <t xml:space="preserve">
10 января
до 10 февраля
до 5 марта</t>
  </si>
  <si>
    <t xml:space="preserve">Приказ Росстата:
Об утверждении формы
от  ________  №  _____
О внесении изменений (при наличии)
от __________ № ___
от __________ № ___</t>
  </si>
  <si>
    <t xml:space="preserve">Годовая</t>
  </si>
  <si>
    <t xml:space="preserve">Наименование отчитывающейся организации</t>
  </si>
  <si>
    <t xml:space="preserve">Почтовый адрес___________________________________________________________________________________________________________________________</t>
  </si>
  <si>
    <t xml:space="preserve">Код
формы 
по ОКУД</t>
  </si>
  <si>
    <t xml:space="preserve">Код</t>
  </si>
  <si>
    <t xml:space="preserve">отчитывающейся организации 
по ОКПО</t>
  </si>
  <si>
    <t xml:space="preserve">0609347</t>
  </si>
  <si>
    <r>
      <rPr>
        <b val="true"/>
        <sz val="11"/>
        <color rgb="FF000000"/>
        <rFont val="Times New Roman"/>
        <family val="1"/>
        <charset val="204"/>
      </rPr>
      <t xml:space="preserve">(1000)                                                                                                                                                                                    </t>
    </r>
    <r>
      <rPr>
        <sz val="11"/>
        <color rgb="FF000000"/>
        <rFont val="Times New Roman"/>
        <family val="1"/>
        <charset val="204"/>
      </rPr>
      <t xml:space="preserve">           Код по ОКЕИ: человек –792</t>
    </r>
  </si>
  <si>
    <t xml:space="preserve">Наименование</t>
  </si>
  <si>
    <t xml:space="preserve">№
стро-
ки</t>
  </si>
  <si>
    <t xml:space="preserve">Код  по
МКБ-10
пересмотра</t>
  </si>
  <si>
    <t xml:space="preserve">Всего</t>
  </si>
  <si>
    <t xml:space="preserve">из них у женщин в возрасте</t>
  </si>
  <si>
    <t xml:space="preserve">до 14 лет включи-
тельно</t>
  </si>
  <si>
    <t xml:space="preserve">15-19 лет </t>
  </si>
  <si>
    <t xml:space="preserve">20-24 года </t>
  </si>
  <si>
    <t xml:space="preserve">25-29 лет </t>
  </si>
  <si>
    <t xml:space="preserve">30-34 года </t>
  </si>
  <si>
    <t xml:space="preserve">35-39 лет </t>
  </si>
  <si>
    <t xml:space="preserve">40-44 года </t>
  </si>
  <si>
    <t xml:space="preserve">45-49 лет </t>
  </si>
  <si>
    <t xml:space="preserve">50 лет и старше </t>
  </si>
  <si>
    <t xml:space="preserve">всего</t>
  </si>
  <si>
    <t xml:space="preserve">из них
15-17 лет</t>
  </si>
  <si>
    <t xml:space="preserve">Всего прерываний беременности </t>
  </si>
  <si>
    <t xml:space="preserve">O02-O07 </t>
  </si>
  <si>
    <t xml:space="preserve">из них:
у  первобеременных, всего </t>
  </si>
  <si>
    <t xml:space="preserve">1.1</t>
  </si>
  <si>
    <t xml:space="preserve">у ВИЧ - инфицированных женщин  </t>
  </si>
  <si>
    <t xml:space="preserve">1.2</t>
  </si>
  <si>
    <t xml:space="preserve">Прерываний беременности в сроки до 12 недель, всего</t>
  </si>
  <si>
    <t xml:space="preserve">2</t>
  </si>
  <si>
    <t xml:space="preserve">O02-O07</t>
  </si>
  <si>
    <t xml:space="preserve">из них:
самопроизвольный аборт </t>
  </si>
  <si>
    <t xml:space="preserve">2.1</t>
  </si>
  <si>
    <t xml:space="preserve">О02-O03</t>
  </si>
  <si>
    <t xml:space="preserve">медицинский аборт  (легальный) </t>
  </si>
  <si>
    <t xml:space="preserve">2.2</t>
  </si>
  <si>
    <t xml:space="preserve">O04 –часть </t>
  </si>
  <si>
    <t xml:space="preserve">из них:
в ранние сроки</t>
  </si>
  <si>
    <t xml:space="preserve">2.2.1</t>
  </si>
  <si>
    <t xml:space="preserve">из них медикаментозным методом   </t>
  </si>
  <si>
    <t xml:space="preserve">2.2.1.1</t>
  </si>
  <si>
    <t xml:space="preserve">из них у первобеременных</t>
  </si>
  <si>
    <t xml:space="preserve">2.2.1.1.1</t>
  </si>
  <si>
    <t xml:space="preserve">аборт по медицинским показаниям </t>
  </si>
  <si>
    <t xml:space="preserve">2.3</t>
  </si>
  <si>
    <t xml:space="preserve">O04-часть  </t>
  </si>
  <si>
    <t xml:space="preserve">другие  виды аборта (криминальный) </t>
  </si>
  <si>
    <t xml:space="preserve">2.4</t>
  </si>
  <si>
    <t xml:space="preserve">O05</t>
  </si>
  <si>
    <t xml:space="preserve">аборт неуточненный (внебольничный)</t>
  </si>
  <si>
    <t xml:space="preserve">2.5</t>
  </si>
  <si>
    <t xml:space="preserve">O06</t>
  </si>
  <si>
    <t xml:space="preserve">Прерываний беременности в сроки 12-21 неделя включительно, всего</t>
  </si>
  <si>
    <t xml:space="preserve">3</t>
  </si>
  <si>
    <t xml:space="preserve">О02-О04-часть, О05-О07</t>
  </si>
  <si>
    <t xml:space="preserve">из них:
самопроизвольный аборт</t>
  </si>
  <si>
    <t xml:space="preserve">3.1</t>
  </si>
  <si>
    <t xml:space="preserve">O02,O03</t>
  </si>
  <si>
    <t xml:space="preserve"> аборт по медицинским показаниям</t>
  </si>
  <si>
    <t xml:space="preserve">3.2</t>
  </si>
  <si>
    <t xml:space="preserve">O04-часть</t>
  </si>
  <si>
    <t xml:space="preserve">из них в связи с выявленными               
 врожденными пороками 
  (аномалиями) развития плода    </t>
  </si>
  <si>
    <t xml:space="preserve">3.2.1</t>
  </si>
  <si>
    <t xml:space="preserve"> аборт по социальным показаниям</t>
  </si>
  <si>
    <t xml:space="preserve">3.3</t>
  </si>
  <si>
    <t xml:space="preserve"> другие виды аборта (криминальный) </t>
  </si>
  <si>
    <t xml:space="preserve">3.4</t>
  </si>
  <si>
    <t xml:space="preserve">(1000)                                                                                                                                                                                               Продолжение</t>
  </si>
  <si>
    <t xml:space="preserve">3.5</t>
  </si>
  <si>
    <t xml:space="preserve">Число женщин, умерших после прерывания беременности, всего</t>
  </si>
  <si>
    <t xml:space="preserve">4</t>
  </si>
  <si>
    <t xml:space="preserve">в том числе от аборта:
самопроизвольного </t>
  </si>
  <si>
    <t xml:space="preserve">4.1</t>
  </si>
  <si>
    <t xml:space="preserve">медицинского (легального)</t>
  </si>
  <si>
    <t xml:space="preserve">4.2</t>
  </si>
  <si>
    <t xml:space="preserve">по медицинским показаниям</t>
  </si>
  <si>
    <t xml:space="preserve">4.3</t>
  </si>
  <si>
    <t xml:space="preserve">по социальным показаниям</t>
  </si>
  <si>
    <t xml:space="preserve">4.4</t>
  </si>
  <si>
    <t xml:space="preserve">других видов (криминального)</t>
  </si>
  <si>
    <t xml:space="preserve">4.5</t>
  </si>
  <si>
    <t xml:space="preserve">неуточненного (внебольничного)</t>
  </si>
  <si>
    <t xml:space="preserve">4.6</t>
  </si>
  <si>
    <t xml:space="preserve">от причин, не связанных с 
беременностью</t>
  </si>
  <si>
    <t xml:space="preserve">4.7</t>
  </si>
  <si>
    <t xml:space="preserve">(2000).</t>
  </si>
  <si>
    <t xml:space="preserve">Из числа женщин, умерших после прерывания беременности (стр. 4), умерло в сроки беременности: до 12 недель 1</t>
  </si>
  <si>
    <t xml:space="preserve">,</t>
  </si>
  <si>
    <t xml:space="preserve">12-21 неделя 2</t>
  </si>
  <si>
    <t xml:space="preserve">, из общего числа умерших, умерло первобеременных 3</t>
  </si>
  <si>
    <t xml:space="preserve">.</t>
  </si>
  <si>
    <t xml:space="preserve">Должностное лицо, ответственное за
предоставление статистической информации (лицо, уполномоченное предоставлять статистическую информацию от имени юридического лица)</t>
  </si>
  <si>
    <t xml:space="preserve">(должность)</t>
  </si>
  <si>
    <t xml:space="preserve">(Ф.И.О.)</t>
  </si>
  <si>
    <t xml:space="preserve">(подпись)</t>
  </si>
  <si>
    <t xml:space="preserve">«____» _________20__ год</t>
  </si>
  <si>
    <t xml:space="preserve">(номер контактного телефона)</t>
  </si>
  <si>
    <t xml:space="preserve">(дата составления
документа)</t>
  </si>
  <si>
    <t xml:space="preserve">СВЕДЕНИЯ О МЕДИЦИНСКОЙ ПОМОЩИ БЕРЕМЕННЫМ, РОЖЕНИЦАМ И РОДИЛЬНИЦАМ</t>
  </si>
  <si>
    <t xml:space="preserve">Форма № 32</t>
  </si>
  <si>
    <t xml:space="preserve">медицинские организации, оказывающие акушерско-гинекологическую  помощь 
во время беременности, родов и послеродовом периоде:
- органу местного самоуправления  в сфере здравоохранения;
орган местного самоуправления в сфере здравоохранения:
- органу управления здравоохранения субъекта Российской Федерации;
орган управления здравоохранения субъекта Российской Федерации:
- Минздравсоцразвития России;</t>
  </si>
  <si>
    <t xml:space="preserve">
10 января
до 10 февраля
до 5 марта</t>
  </si>
  <si>
    <t xml:space="preserve">Приказ Росстата:
Об утверждении формы
от  29.12.11.         №520
О внесении изменений (при наличии)
от   ___________№_____
от   ___________№_____</t>
  </si>
  <si>
    <t xml:space="preserve">0609364</t>
  </si>
  <si>
    <r>
      <rPr>
        <b val="true"/>
        <sz val="11"/>
        <color rgb="FF000000"/>
        <rFont val="Times New Roman"/>
        <family val="1"/>
        <charset val="204"/>
      </rPr>
      <t xml:space="preserve">1. КОНТИНГЕНТЫ БЕРЕМЕННЫХ, ПРОЖИВАЮЩИХ В РАЙОНЕ ОБСЛУЖИВАНИЯ УЧРЕЖДЕНИЯ   </t>
    </r>
    <r>
      <rPr>
        <b val="true"/>
        <vertAlign val="superscript"/>
        <sz val="11"/>
        <color rgb="FF000000"/>
        <rFont val="Times New Roman"/>
        <family val="1"/>
        <charset val="204"/>
      </rPr>
      <t xml:space="preserve">1)</t>
    </r>
  </si>
  <si>
    <r>
      <rPr>
        <b val="true"/>
        <sz val="11"/>
        <color rgb="FF000000"/>
        <rFont val="Times New Roman"/>
        <family val="1"/>
        <charset val="204"/>
      </rPr>
      <t xml:space="preserve">(2110)     </t>
    </r>
    <r>
      <rPr>
        <sz val="11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Код по ОКЕИ: человек - 792</t>
    </r>
  </si>
  <si>
    <t xml:space="preserve">№
строки.</t>
  </si>
  <si>
    <t xml:space="preserve">в отчетном году</t>
  </si>
  <si>
    <t xml:space="preserve">поступило под наблюдение
консультации</t>
  </si>
  <si>
    <t xml:space="preserve">кроме того, 
поступили из числа наблюдавшихся другими  учреждениями</t>
  </si>
  <si>
    <t xml:space="preserve">закончили беременность (из числа состоявших под наблюдением
на начало года и поступивших под наблюдение в отчетном году)</t>
  </si>
  <si>
    <t xml:space="preserve">из них 
со сроком беременности 
до 12 недель</t>
  </si>
  <si>
    <t xml:space="preserve">из них в сроке:</t>
  </si>
  <si>
    <t xml:space="preserve">до 22  недель</t>
  </si>
  <si>
    <t xml:space="preserve">22 - 27 недель</t>
  </si>
  <si>
    <t xml:space="preserve">28 - 37 недель
(менее 259 дней)</t>
  </si>
  <si>
    <t xml:space="preserve">01</t>
  </si>
  <si>
    <r>
      <rPr>
        <vertAlign val="superscript"/>
        <sz val="9"/>
        <color rgb="FF000000"/>
        <rFont val="Times New Roman"/>
        <family val="1"/>
        <charset val="204"/>
      </rPr>
      <t xml:space="preserve">1) </t>
    </r>
    <r>
      <rPr>
        <sz val="9"/>
        <color rgb="FF000000"/>
        <rFont val="Times New Roman"/>
        <family val="1"/>
        <charset val="204"/>
      </rPr>
      <t xml:space="preserve"> В таблицу не включаются данные о женщинах, обратившихся за направлением на аборт</t>
    </r>
  </si>
  <si>
    <r>
      <rPr>
        <b val="true"/>
        <sz val="11"/>
        <color rgb="FF000000"/>
        <rFont val="Times New Roman"/>
        <family val="1"/>
        <charset val="204"/>
      </rPr>
      <t xml:space="preserve">(2120)     </t>
    </r>
    <r>
      <rPr>
        <sz val="11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Код по ОКЕИ: человек - 792</t>
    </r>
  </si>
  <si>
    <t xml:space="preserve">Из числа закончивших беременность (гр. 5 табл.2110): были осмотрены терапевтом </t>
  </si>
  <si>
    <t xml:space="preserve">      из них до 12 недель беременности</t>
  </si>
  <si>
    <t xml:space="preserve">     были обследованы на сифилис в 1-ой половине беременности</t>
  </si>
  <si>
    <t xml:space="preserve">     во 2-ой половине беременности</t>
  </si>
  <si>
    <t xml:space="preserve">     на ВИЧ</t>
  </si>
  <si>
    <t xml:space="preserve">     из них выявлено  сероположительных </t>
  </si>
  <si>
    <t xml:space="preserve">     гепатит В</t>
  </si>
  <si>
    <t xml:space="preserve">     из них выявлено  сероположительных</t>
  </si>
  <si>
    <t xml:space="preserve">     гепатит C</t>
  </si>
  <si>
    <t xml:space="preserve">Число женщин, которым проведено скрининговое ультразвуковое 
исследование плода (всего)</t>
  </si>
  <si>
    <t xml:space="preserve">     в том числе в 1 триместре беременности</t>
  </si>
  <si>
    <t xml:space="preserve">     во 2-ом триместре беременности</t>
  </si>
  <si>
    <t xml:space="preserve">     в 3-ем триместре беременности</t>
  </si>
  <si>
    <t xml:space="preserve">     число плодов, у которых выявлены врождеенные пороки развития – всего.</t>
  </si>
  <si>
    <t xml:space="preserve">Число женщин, которым проведено трехкратное скрининговое ультразвуковое
исследование плода</t>
  </si>
  <si>
    <t xml:space="preserve">     из них число плодов, у которых выявлены врожденные пороки развития</t>
  </si>
  <si>
    <r>
      <rPr>
        <sz val="9"/>
        <color rgb="FF000000"/>
        <rFont val="Times New Roman"/>
        <family val="1"/>
        <charset val="204"/>
      </rPr>
      <t xml:space="preserve">Число женщин, у которых взята проба на биохимический скрининг – </t>
    </r>
    <r>
      <rPr>
        <b val="true"/>
        <sz val="9"/>
        <color rgb="FF000000"/>
        <rFont val="Times New Roman"/>
        <family val="1"/>
        <charset val="204"/>
      </rPr>
      <t xml:space="preserve">всего</t>
    </r>
  </si>
  <si>
    <t xml:space="preserve">     из них всего женщин с выявленными отклонениями</t>
  </si>
  <si>
    <t xml:space="preserve">Число женщин, у которых взята проба на биохимический скрининг 
(не менее 2-х сывороточных маркеров)</t>
  </si>
  <si>
    <t xml:space="preserve">     из них число женщин с выявленными отклонениями</t>
  </si>
  <si>
    <t xml:space="preserve">Число женщин, которым проведено комплексное обследование
(ультразвуковое исследование и биохимический скрининг) </t>
  </si>
  <si>
    <t xml:space="preserve">Заболевания  и  патологические состояния, предшествовавшие или возникшие во время беременности</t>
  </si>
  <si>
    <r>
      <rPr>
        <b val="true"/>
        <sz val="11"/>
        <color rgb="FF000000"/>
        <rFont val="Times New Roman"/>
        <family val="1"/>
        <charset val="204"/>
      </rPr>
      <t xml:space="preserve">(2130)     </t>
    </r>
    <r>
      <rPr>
        <sz val="11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Код по ОКЕИ: человек - 792</t>
    </r>
  </si>
  <si>
    <t xml:space="preserve">Наименование заболеваний</t>
  </si>
  <si>
    <t xml:space="preserve">№
строки</t>
  </si>
  <si>
    <t xml:space="preserve">Число 
заболеваний</t>
  </si>
  <si>
    <t xml:space="preserve">Всего женщин </t>
  </si>
  <si>
    <t xml:space="preserve">резус-иммунизация и другие формы изоиммунизации</t>
  </si>
  <si>
    <t xml:space="preserve">О36.0-О36.1</t>
  </si>
  <si>
    <t xml:space="preserve">из них с заболеваниями:
отеки, протеинурия и гипертензивные расстройства</t>
  </si>
  <si>
    <t xml:space="preserve">О10-ч.-O16-ч.</t>
  </si>
  <si>
    <t xml:space="preserve">патологические состояния плода</t>
  </si>
  <si>
    <t xml:space="preserve">О36.3-О36.5</t>
  </si>
  <si>
    <t xml:space="preserve">из них преэклампсия, эклампсия </t>
  </si>
  <si>
    <t xml:space="preserve">O11,О13,
О14,15.0</t>
  </si>
  <si>
    <t xml:space="preserve">из них плацентарная недостаточность</t>
  </si>
  <si>
    <t xml:space="preserve">О36.5-часть</t>
  </si>
  <si>
    <t xml:space="preserve">венозные осложнения</t>
  </si>
  <si>
    <t xml:space="preserve">O22</t>
  </si>
  <si>
    <t xml:space="preserve">сахарный диабет</t>
  </si>
  <si>
    <t xml:space="preserve">O24</t>
  </si>
  <si>
    <t xml:space="preserve">болезни мочеполовой системы</t>
  </si>
  <si>
    <t xml:space="preserve">O23</t>
  </si>
  <si>
    <t xml:space="preserve">анемия</t>
  </si>
  <si>
    <t xml:space="preserve">O99.0</t>
  </si>
  <si>
    <t xml:space="preserve">угроза прерывания беременности в сроки до 22-х недель</t>
  </si>
  <si>
    <t xml:space="preserve">О20.0</t>
  </si>
  <si>
    <t xml:space="preserve">болезни щитовидной железы</t>
  </si>
  <si>
    <t xml:space="preserve">O99.2-часть</t>
  </si>
  <si>
    <t xml:space="preserve">угроза прерывания беременности в сроки 22-27 недель</t>
  </si>
  <si>
    <t xml:space="preserve">О47.0-часть</t>
  </si>
  <si>
    <t xml:space="preserve">болезни системы кровообращения</t>
  </si>
  <si>
    <t xml:space="preserve">O99.4</t>
  </si>
  <si>
    <t xml:space="preserve">угроза преждевременных родов в сроки 28-37 недель</t>
  </si>
  <si>
    <t xml:space="preserve">Всего заболеваний</t>
  </si>
  <si>
    <t xml:space="preserve">2. РОДОВСПОМОЖЕНИЕ</t>
  </si>
  <si>
    <t xml:space="preserve">РОДОВСПОМОЖЕНИЕ  В СТАЦИОНАРЕ</t>
  </si>
  <si>
    <r>
      <rPr>
        <b val="true"/>
        <sz val="11"/>
        <color rgb="FF000000"/>
        <rFont val="Times New Roman"/>
        <family val="1"/>
        <charset val="204"/>
      </rPr>
      <t xml:space="preserve">(2210)     </t>
    </r>
    <r>
      <rPr>
        <sz val="11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Код по ОКЕИ: единица-642, человек - 792</t>
    </r>
  </si>
  <si>
    <t xml:space="preserve">Принято родов (с 22 недель) - всего 1 </t>
  </si>
  <si>
    <r>
      <rPr>
        <sz val="11"/>
        <color rgb="FF000000"/>
        <rFont val="Times New Roman"/>
        <family val="1"/>
        <charset val="204"/>
      </rPr>
      <t xml:space="preserve">,</t>
    </r>
    <r>
      <rPr>
        <sz val="10"/>
        <color rgb="FF000000"/>
        <rFont val="Times New Roman"/>
        <family val="1"/>
        <charset val="204"/>
      </rPr>
      <t xml:space="preserve"> кроме того, поступило родивших вне родильного отделения 2 </t>
    </r>
  </si>
  <si>
    <r>
      <rPr>
        <sz val="11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Из общего числа  родов:  принято родов </t>
    </r>
  </si>
  <si>
    <t xml:space="preserve">у  детей  до 14 лет  3 </t>
  </si>
  <si>
    <r>
      <rPr>
        <sz val="11"/>
        <color rgb="FF000000"/>
        <rFont val="Times New Roman"/>
        <family val="1"/>
        <charset val="204"/>
      </rPr>
      <t xml:space="preserve">,</t>
    </r>
    <r>
      <rPr>
        <sz val="10"/>
        <color rgb="FF000000"/>
        <rFont val="Times New Roman"/>
        <family val="1"/>
        <charset val="204"/>
      </rPr>
      <t xml:space="preserve"> у ВИЧ-инфицированных женщин 4</t>
    </r>
  </si>
  <si>
    <r>
      <rPr>
        <sz val="11"/>
        <color rgb="FF000000"/>
        <rFont val="Times New Roman"/>
        <family val="1"/>
        <charset val="204"/>
      </rPr>
      <t xml:space="preserve">. </t>
    </r>
    <r>
      <rPr>
        <sz val="10"/>
        <color rgb="FF000000"/>
        <rFont val="Times New Roman"/>
        <family val="1"/>
        <charset val="204"/>
      </rPr>
      <t xml:space="preserve">Из общего числа родов: нормальные  5</t>
    </r>
  </si>
  <si>
    <r>
      <rPr>
        <sz val="11"/>
        <color rgb="FF000000"/>
        <rFont val="Times New Roman"/>
        <family val="1"/>
        <charset val="204"/>
      </rPr>
      <t xml:space="preserve">,</t>
    </r>
    <r>
      <rPr>
        <sz val="10"/>
        <color rgb="FF000000"/>
        <rFont val="Times New Roman"/>
        <family val="1"/>
        <charset val="204"/>
      </rPr>
      <t xml:space="preserve"> многоплодные   </t>
    </r>
  </si>
  <si>
    <r>
      <rPr>
        <sz val="11"/>
        <color rgb="FF000000"/>
        <rFont val="Times New Roman"/>
        <family val="1"/>
        <charset val="204"/>
      </rPr>
      <t xml:space="preserve">,</t>
    </r>
    <r>
      <rPr>
        <sz val="10"/>
        <color rgb="FF000000"/>
        <rFont val="Times New Roman"/>
        <family val="1"/>
        <charset val="204"/>
      </rPr>
      <t xml:space="preserve">из них двоен7 </t>
    </r>
  </si>
  <si>
    <r>
      <rPr>
        <sz val="11"/>
        <color rgb="FF000000"/>
        <rFont val="Times New Roman"/>
        <family val="1"/>
        <charset val="204"/>
      </rPr>
      <t xml:space="preserve">,</t>
    </r>
    <r>
      <rPr>
        <sz val="10"/>
        <color rgb="FF000000"/>
        <rFont val="Times New Roman"/>
        <family val="1"/>
        <charset val="204"/>
      </rPr>
      <t xml:space="preserve"> троен 8</t>
    </r>
  </si>
  <si>
    <r>
      <rPr>
        <sz val="11"/>
        <color rgb="FF000000"/>
        <rFont val="Times New Roman"/>
        <family val="1"/>
        <charset val="204"/>
      </rPr>
      <t xml:space="preserve">,</t>
    </r>
    <r>
      <rPr>
        <sz val="10"/>
        <color rgb="FF000000"/>
        <rFont val="Times New Roman"/>
        <family val="1"/>
        <charset val="204"/>
      </rPr>
      <t xml:space="preserve"> четыре и более ребенка 9 </t>
    </r>
  </si>
  <si>
    <r>
      <rPr>
        <b val="true"/>
        <sz val="11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Принято родов у женщин, не состоявших</t>
    </r>
  </si>
  <si>
    <t xml:space="preserve">под наблюдением в женской консультации  10  </t>
  </si>
  <si>
    <r>
      <rPr>
        <b val="true"/>
        <sz val="11"/>
        <color rgb="FF000000"/>
        <rFont val="Times New Roman"/>
        <family val="1"/>
        <charset val="204"/>
      </rPr>
      <t xml:space="preserve">,</t>
    </r>
    <r>
      <rPr>
        <sz val="10"/>
        <color rgb="FF000000"/>
        <rFont val="Times New Roman"/>
        <family val="1"/>
        <charset val="204"/>
      </rPr>
      <t xml:space="preserve"> из них у ВИЧ-инфицированных женщин  11 </t>
    </r>
  </si>
  <si>
    <r>
      <rPr>
        <b val="true"/>
        <sz val="11"/>
        <color rgb="FF000000"/>
        <rFont val="Times New Roman"/>
        <family val="1"/>
        <charset val="204"/>
      </rPr>
      <t xml:space="preserve">.</t>
    </r>
    <r>
      <rPr>
        <sz val="10"/>
        <color rgb="FF000000"/>
        <rFont val="Times New Roman"/>
        <family val="1"/>
        <charset val="204"/>
      </rPr>
      <t xml:space="preserve"> Из гр. 1 – принято родов в сроки 22 – 28</t>
    </r>
  </si>
  <si>
    <t xml:space="preserve">недель 12</t>
  </si>
  <si>
    <r>
      <rPr>
        <b val="true"/>
        <sz val="11"/>
        <color rgb="FF000000"/>
        <rFont val="Times New Roman"/>
        <family val="1"/>
        <charset val="204"/>
      </rPr>
      <t xml:space="preserve">, </t>
    </r>
    <r>
      <rPr>
        <sz val="10"/>
        <color rgb="FF000000"/>
        <rFont val="Times New Roman"/>
        <family val="1"/>
        <charset val="204"/>
      </rPr>
      <t xml:space="preserve"> из них у женщин, не состоявших под наблюдением  в женской консультации  13 </t>
    </r>
  </si>
  <si>
    <t xml:space="preserve">Число преждевременных родов 22-37 недель 14</t>
  </si>
  <si>
    <r>
      <rPr>
        <b val="true"/>
        <sz val="11"/>
        <color rgb="FF000000"/>
        <rFont val="Times New Roman"/>
        <family val="1"/>
        <charset val="204"/>
      </rPr>
      <t xml:space="preserve">,</t>
    </r>
    <r>
      <rPr>
        <sz val="10"/>
        <color rgb="FF000000"/>
        <rFont val="Times New Roman"/>
        <family val="1"/>
        <charset val="204"/>
      </rPr>
      <t xml:space="preserve"> в т.ч. в перинатальных центрах 15</t>
    </r>
  </si>
  <si>
    <t xml:space="preserve">Заболевания, осложнившие роды (осложнения родов и послеродового периода)</t>
  </si>
  <si>
    <r>
      <rPr>
        <b val="true"/>
        <sz val="11"/>
        <color rgb="FF000000"/>
        <rFont val="Times New Roman"/>
        <family val="1"/>
        <charset val="204"/>
      </rPr>
      <t xml:space="preserve">(2211)     </t>
    </r>
    <r>
      <rPr>
        <sz val="11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Код по ОКЕИ: человек - 792</t>
    </r>
  </si>
  <si>
    <t xml:space="preserve">разрыв промежности III-IY степени</t>
  </si>
  <si>
    <t xml:space="preserve">О70.2,3</t>
  </si>
  <si>
    <t xml:space="preserve">O10-16</t>
  </si>
  <si>
    <t xml:space="preserve">разрыв матки - всего</t>
  </si>
  <si>
    <t xml:space="preserve">O71.0,1</t>
  </si>
  <si>
    <t xml:space="preserve">из них: преэклампсия, эклампсия</t>
  </si>
  <si>
    <t xml:space="preserve">О11, О13, О14, O15.1,2</t>
  </si>
  <si>
    <t xml:space="preserve">из них вне стационара</t>
  </si>
  <si>
    <t xml:space="preserve">кровотечение в последовом и послеродовом периоде</t>
  </si>
  <si>
    <t xml:space="preserve">O72.0,1</t>
  </si>
  <si>
    <t xml:space="preserve">преждевременный разрыв плодных оболочек</t>
  </si>
  <si>
    <t xml:space="preserve">O42</t>
  </si>
  <si>
    <t xml:space="preserve">родовой сепсис, разлитая послеродовая инфекция</t>
  </si>
  <si>
    <t xml:space="preserve">О75.3,O85</t>
  </si>
  <si>
    <t xml:space="preserve">кровотечение в связи с предлежанием плаценты</t>
  </si>
  <si>
    <t xml:space="preserve">O44.1</t>
  </si>
  <si>
    <t xml:space="preserve">перитонит</t>
  </si>
  <si>
    <t xml:space="preserve">O85-часть</t>
  </si>
  <si>
    <t xml:space="preserve">кровотечение в связи с  нарушением свертываемости крови</t>
  </si>
  <si>
    <t xml:space="preserve">O45.0, O67.0</t>
  </si>
  <si>
    <t xml:space="preserve">из него  перитонит после операции кесарево сечение</t>
  </si>
  <si>
    <t xml:space="preserve">дородовое кровотечение в связи с нарушением свертываемости крови</t>
  </si>
  <si>
    <t xml:space="preserve">O46.0</t>
  </si>
  <si>
    <t xml:space="preserve">септицемия</t>
  </si>
  <si>
    <t xml:space="preserve">кровотечение в связи с преждевременной отслойкой   плаценты</t>
  </si>
  <si>
    <t xml:space="preserve">O45.8,9</t>
  </si>
  <si>
    <t xml:space="preserve">O86.2,3</t>
  </si>
  <si>
    <t xml:space="preserve">нарушения родовой деятельности</t>
  </si>
  <si>
    <t xml:space="preserve">O62</t>
  </si>
  <si>
    <t xml:space="preserve">O87 </t>
  </si>
  <si>
    <t xml:space="preserve">из них: 
слабость родовой деятельности</t>
  </si>
  <si>
    <t xml:space="preserve">О62.0-О62.2</t>
  </si>
  <si>
    <t xml:space="preserve">O99.0-часть</t>
  </si>
  <si>
    <t xml:space="preserve">стремительные роды</t>
  </si>
  <si>
    <t xml:space="preserve">О62.3</t>
  </si>
  <si>
    <t xml:space="preserve">O99.4-часть</t>
  </si>
  <si>
    <t xml:space="preserve">дискоординация родовой деятельности</t>
  </si>
  <si>
    <t xml:space="preserve">О62.4</t>
  </si>
  <si>
    <t xml:space="preserve">акушерская эмболия</t>
  </si>
  <si>
    <t xml:space="preserve">О88</t>
  </si>
  <si>
    <t xml:space="preserve">роды, осложненные патологией пуповины</t>
  </si>
  <si>
    <t xml:space="preserve">О69
(кроме О69.4)</t>
  </si>
  <si>
    <t xml:space="preserve">затрудненные роды</t>
  </si>
  <si>
    <t xml:space="preserve">O64-O66</t>
  </si>
  <si>
    <r>
      <rPr>
        <b val="true"/>
        <sz val="11"/>
        <color rgb="FF000000"/>
        <rFont val="Times New Roman"/>
        <family val="1"/>
        <charset val="204"/>
      </rPr>
      <t xml:space="preserve">3</t>
    </r>
    <r>
      <rPr>
        <b val="true"/>
        <sz val="10"/>
        <color rgb="FF000000"/>
        <rFont val="Times New Roman"/>
        <family val="1"/>
        <charset val="204"/>
      </rPr>
      <t xml:space="preserve">. СВЕДЕНИЯ О РОДИВШИХСЯ</t>
    </r>
  </si>
  <si>
    <t xml:space="preserve">Распределение родившихся и умерших по массе тела при рождении</t>
  </si>
  <si>
    <r>
      <rPr>
        <b val="true"/>
        <sz val="12"/>
        <color rgb="FF000000"/>
        <rFont val="Times New Roman"/>
        <family val="1"/>
        <charset val="204"/>
      </rPr>
      <t xml:space="preserve">(2245)       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Код по ОКЕИ: человек - 792</t>
    </r>
  </si>
  <si>
    <t xml:space="preserve">Наименование показателей</t>
  </si>
  <si>
    <t xml:space="preserve">№ строки</t>
  </si>
  <si>
    <t xml:space="preserve">в том числе массой тела при рождении в граммах</t>
  </si>
  <si>
    <t xml:space="preserve">Из общего числа родившихся - недоношенные</t>
  </si>
  <si>
    <t xml:space="preserve">(сумма граф 4-12)</t>
  </si>
  <si>
    <t xml:space="preserve">500-749</t>
  </si>
  <si>
    <t xml:space="preserve">750-999</t>
  </si>
  <si>
    <t xml:space="preserve">1000-1499</t>
  </si>
  <si>
    <t xml:space="preserve">1500-1999</t>
  </si>
  <si>
    <t xml:space="preserve">2000-2499</t>
  </si>
  <si>
    <t xml:space="preserve">2500-2999</t>
  </si>
  <si>
    <t xml:space="preserve">3000-3499</t>
  </si>
  <si>
    <t xml:space="preserve">3500-3999</t>
  </si>
  <si>
    <t xml:space="preserve">4000 и более</t>
  </si>
  <si>
    <t xml:space="preserve">из них: в срок до 28 недель беременности</t>
  </si>
  <si>
    <t xml:space="preserve">Родилось живыми</t>
  </si>
  <si>
    <t xml:space="preserve">из них умерло - всего</t>
  </si>
  <si>
    <t xml:space="preserve">из них умерло 
в первые 168 часов</t>
  </si>
  <si>
    <t xml:space="preserve">из них  в первые 
0-24  часа  </t>
  </si>
  <si>
    <t xml:space="preserve">Родилось мертвыми</t>
  </si>
  <si>
    <t xml:space="preserve">из них смерть наступила до начала родовой деятельности</t>
  </si>
  <si>
    <r>
      <rPr>
        <b val="true"/>
        <sz val="12"/>
        <color rgb="FF000000"/>
        <rFont val="Times New Roman"/>
        <family val="1"/>
        <charset val="204"/>
      </rPr>
      <t xml:space="preserve">(2246)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Код по ОКЕИ: единица-642,человек - 792</t>
    </r>
  </si>
  <si>
    <t xml:space="preserve">Сделано противотуберкулезных прививок 1</t>
  </si>
  <si>
    <t xml:space="preserve">,  против гепатита В  2</t>
  </si>
  <si>
    <r>
      <rPr>
        <b val="true"/>
        <sz val="11"/>
        <color rgb="FF000000"/>
        <rFont val="Times New Roman"/>
        <family val="1"/>
        <charset val="204"/>
      </rPr>
      <t xml:space="preserve">;</t>
    </r>
    <r>
      <rPr>
        <sz val="10"/>
        <color rgb="FF000000"/>
        <rFont val="Times New Roman"/>
        <family val="1"/>
        <charset val="204"/>
      </rPr>
      <t xml:space="preserve">  из числа родившихся взята проба для неонатального </t>
    </r>
  </si>
  <si>
    <t xml:space="preserve">скрининга на наследственные заболевания 3</t>
  </si>
  <si>
    <t xml:space="preserve">;число родившихся,  у которых проведен аудиологический скрининг 4</t>
  </si>
  <si>
    <t xml:space="preserve">(2247).</t>
  </si>
  <si>
    <r>
      <rPr>
        <sz val="10"/>
        <color rgb="FF000000"/>
        <rFont val="Times New Roman"/>
        <family val="1"/>
        <charset val="204"/>
      </rPr>
      <t xml:space="preserve">Переведено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родившихся в другие стационары (отделения для выхаживания недоношенных и патологии новорожденных) 1</t>
    </r>
  </si>
  <si>
    <t xml:space="preserve">(2248).</t>
  </si>
  <si>
    <t xml:space="preserve">Число родившихся от ВИЧ-инфицированных матерей  1</t>
  </si>
  <si>
    <r>
      <rPr>
        <sz val="11"/>
        <color rgb="FF000000"/>
        <rFont val="Times New Roman"/>
        <family val="1"/>
        <charset val="204"/>
      </rPr>
      <t xml:space="preserve">,</t>
    </r>
    <r>
      <rPr>
        <sz val="10"/>
        <color rgb="FF000000"/>
        <rFont val="Times New Roman"/>
        <family val="1"/>
        <charset val="204"/>
      </rPr>
      <t xml:space="preserve"> в том числе родилось живыми  2</t>
    </r>
  </si>
  <si>
    <r>
      <rPr>
        <sz val="11"/>
        <color rgb="FF000000"/>
        <rFont val="Times New Roman"/>
        <family val="1"/>
        <charset val="204"/>
      </rPr>
      <t xml:space="preserve">,</t>
    </r>
    <r>
      <rPr>
        <sz val="10"/>
        <color rgb="FF000000"/>
        <rFont val="Times New Roman"/>
        <family val="1"/>
        <charset val="204"/>
      </rPr>
      <t xml:space="preserve"> из них умерло  3</t>
    </r>
  </si>
  <si>
    <r>
      <rPr>
        <sz val="11"/>
        <color rgb="FF000000"/>
        <rFont val="Times New Roman"/>
        <family val="1"/>
        <charset val="204"/>
      </rPr>
      <t xml:space="preserve">,</t>
    </r>
    <r>
      <rPr>
        <sz val="10"/>
        <color rgb="FF000000"/>
        <rFont val="Times New Roman"/>
        <family val="1"/>
        <charset val="204"/>
      </rPr>
      <t xml:space="preserve"> в том числе</t>
    </r>
  </si>
  <si>
    <t xml:space="preserve">в возрасте 0 – 168 часов включительно  4</t>
  </si>
  <si>
    <r>
      <rPr>
        <sz val="11"/>
        <color rgb="FF000000"/>
        <rFont val="Times New Roman"/>
        <family val="1"/>
        <charset val="204"/>
      </rPr>
      <t xml:space="preserve">,</t>
    </r>
    <r>
      <rPr>
        <sz val="10"/>
        <color rgb="FF000000"/>
        <rFont val="Times New Roman"/>
        <family val="1"/>
        <charset val="204"/>
      </rPr>
      <t xml:space="preserve"> в возрасте 7 –  27  дней включительно  5</t>
    </r>
  </si>
  <si>
    <r>
      <rPr>
        <sz val="11"/>
        <color rgb="FF000000"/>
        <rFont val="Times New Roman"/>
        <family val="1"/>
        <charset val="204"/>
      </rPr>
      <t xml:space="preserve">;</t>
    </r>
    <r>
      <rPr>
        <sz val="10"/>
        <color rgb="FF000000"/>
        <rFont val="Times New Roman"/>
        <family val="1"/>
        <charset val="204"/>
      </rPr>
      <t xml:space="preserve"> число новорожденных,  от которых  отказались</t>
    </r>
  </si>
  <si>
    <t xml:space="preserve">ВИЧ-инфицированные матери   6</t>
  </si>
  <si>
    <t xml:space="preserve">(2249).</t>
  </si>
  <si>
    <t xml:space="preserve">Число новорожденных, от которых отказались матери в учреждениях родовспоможения  1</t>
  </si>
  <si>
    <t xml:space="preserve">ЗАБОЛЕВАНИЯ  И  ПРИЧИНЫ  СМЕРТИ  РОДИВШИХСЯ  МАССОЙ  ТЕЛА  500-999  г.</t>
  </si>
  <si>
    <r>
      <rPr>
        <b val="true"/>
        <sz val="12"/>
        <color rgb="FF000000"/>
        <rFont val="Times New Roman"/>
        <family val="1"/>
        <charset val="204"/>
      </rPr>
      <t xml:space="preserve">(2250)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Код по ОКЕИ: человек - 792</t>
    </r>
  </si>
  <si>
    <t xml:space="preserve">№
 строки</t>
  </si>
  <si>
    <t xml:space="preserve">Родилось
больными и заболело</t>
  </si>
  <si>
    <t xml:space="preserve">из них умерло</t>
  </si>
  <si>
    <t xml:space="preserve">из них 
в возрасте 
0-6 дней</t>
  </si>
  <si>
    <t xml:space="preserve">Всего родившихся</t>
  </si>
  <si>
    <t xml:space="preserve">из них с заболеваниями:
отдельные состояния, возникающие в перинатальном периоде </t>
  </si>
  <si>
    <t xml:space="preserve">P00-P96</t>
  </si>
  <si>
    <t xml:space="preserve">                      из них:
родовая травма  -всего</t>
  </si>
  <si>
    <t xml:space="preserve">Р10-Р15</t>
  </si>
  <si>
    <t xml:space="preserve">из них:
разрыв внутричерепных тканей и кровоизлияние вследствие родовой травмы</t>
  </si>
  <si>
    <t xml:space="preserve">2.1.1</t>
  </si>
  <si>
    <t xml:space="preserve">Р10</t>
  </si>
  <si>
    <t xml:space="preserve">внутрижелудочковые кровоизлияния</t>
  </si>
  <si>
    <t xml:space="preserve">Р52</t>
  </si>
  <si>
    <t xml:space="preserve">внутриутробная гипоксия, асфиксия при родах</t>
  </si>
  <si>
    <t xml:space="preserve">Р20,Р21</t>
  </si>
  <si>
    <t xml:space="preserve">дыхательное расстройство у новорожденного (дистресс)</t>
  </si>
  <si>
    <t xml:space="preserve">Р22.0,Р22.8-9</t>
  </si>
  <si>
    <t xml:space="preserve">врожденная пневмония</t>
  </si>
  <si>
    <t xml:space="preserve">Р23</t>
  </si>
  <si>
    <t xml:space="preserve">неонатальные аспирационные синдромы</t>
  </si>
  <si>
    <t xml:space="preserve">2.6</t>
  </si>
  <si>
    <t xml:space="preserve">P24.0-8</t>
  </si>
  <si>
    <t xml:space="preserve">неонатальная аспирационная пневмония</t>
  </si>
  <si>
    <t xml:space="preserve">2.7</t>
  </si>
  <si>
    <t xml:space="preserve">P24.9</t>
  </si>
  <si>
    <t xml:space="preserve">инфекционные болезни, специфичные для перинатального периода - всего</t>
  </si>
  <si>
    <t xml:space="preserve">2.8</t>
  </si>
  <si>
    <t xml:space="preserve">P35-P39</t>
  </si>
  <si>
    <t xml:space="preserve"> из них бактериальный сепсис новорожденного</t>
  </si>
  <si>
    <t xml:space="preserve">2.8.1</t>
  </si>
  <si>
    <t xml:space="preserve">Р36</t>
  </si>
  <si>
    <t xml:space="preserve">другие нарушения церебрального статуса новорожденного</t>
  </si>
  <si>
    <t xml:space="preserve">2.9</t>
  </si>
  <si>
    <t xml:space="preserve">P91</t>
  </si>
  <si>
    <t xml:space="preserve">врожденные аномалии (пороки развития), деформации и хромосомные нарушения</t>
  </si>
  <si>
    <t xml:space="preserve">Q00-Q99</t>
  </si>
  <si>
    <t xml:space="preserve">прочие болезни</t>
  </si>
  <si>
    <t xml:space="preserve">Число случаев заболеваний  всего</t>
  </si>
  <si>
    <t xml:space="preserve">ЗАБОЛЕВАНИЯ  И  ПРИЧИНЫ  СМЕРТИ  НОВОРОЖДЕННЫХ,  РОДИВШИХСЯ  МАССОЙ  ТЕЛА  1000 г.  И  БОЛЕЕ</t>
  </si>
  <si>
    <r>
      <rPr>
        <b val="true"/>
        <sz val="12"/>
        <color rgb="FF000000"/>
        <rFont val="Times New Roman"/>
        <family val="1"/>
        <charset val="204"/>
      </rPr>
      <t xml:space="preserve">(2260)                                           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Код по ОКЕИ: человек - 792</t>
    </r>
  </si>
  <si>
    <t xml:space="preserve">№ стро-ки</t>
  </si>
  <si>
    <t xml:space="preserve">Код по МКБ-10 пересмотра</t>
  </si>
  <si>
    <t xml:space="preserve">Родилось больными и заболело</t>
  </si>
  <si>
    <t xml:space="preserve">из них - умерло</t>
  </si>
  <si>
    <t xml:space="preserve">из них: недоно-шенные</t>
  </si>
  <si>
    <t xml:space="preserve">в том числе недоно-
шенные</t>
  </si>
  <si>
    <t xml:space="preserve">в возрасте 0-6 дней</t>
  </si>
  <si>
    <t xml:space="preserve">Всего новорожденных</t>
  </si>
  <si>
    <t xml:space="preserve">                из них с заболеваниями:
острые респираторные инфекции верхних дыхательных путей, грипп</t>
  </si>
  <si>
    <t xml:space="preserve">J00-J06,
J10-J11</t>
  </si>
  <si>
    <t xml:space="preserve">инфекции кожи и подкожной клетчатки</t>
  </si>
  <si>
    <t xml:space="preserve">L00-L08</t>
  </si>
  <si>
    <t xml:space="preserve">отдельные состояния, возникающие в перинатальном периоде</t>
  </si>
  <si>
    <t xml:space="preserve">из них:
замедление роста и недостаточность питания</t>
  </si>
  <si>
    <t xml:space="preserve">P05</t>
  </si>
  <si>
    <t xml:space="preserve">родовая травма - всего</t>
  </si>
  <si>
    <t xml:space="preserve">P10-P15</t>
  </si>
  <si>
    <t xml:space="preserve">из них: 
разрыв внутричерепных тканей и кровоизлияние вследствие родовой травмы</t>
  </si>
  <si>
    <t xml:space="preserve">4.2.1</t>
  </si>
  <si>
    <t xml:space="preserve">P10</t>
  </si>
  <si>
    <t xml:space="preserve">P20,P21</t>
  </si>
  <si>
    <t xml:space="preserve">респираторные нарушения у новорожденных, возникшие в  перинатальном периоде - всего</t>
  </si>
  <si>
    <t xml:space="preserve">P22-P28</t>
  </si>
  <si>
    <t xml:space="preserve">из них:
дыхательное расстройство у новорожденных (дистресс)</t>
  </si>
  <si>
    <t xml:space="preserve">4.4.1</t>
  </si>
  <si>
    <t xml:space="preserve">P22.0,P22.8-9</t>
  </si>
  <si>
    <t xml:space="preserve">4.4.2</t>
  </si>
  <si>
    <t xml:space="preserve">P23</t>
  </si>
  <si>
    <t xml:space="preserve">4.4.3</t>
  </si>
  <si>
    <t xml:space="preserve">4.4.4</t>
  </si>
  <si>
    <t xml:space="preserve">(2260)                                                                                                                                                                                  продолжение</t>
  </si>
  <si>
    <t xml:space="preserve">инфекционные болезни специфичные для перинатального периода - всего</t>
  </si>
  <si>
    <t xml:space="preserve">из них бактериальный сепсис новорожденного</t>
  </si>
  <si>
    <t xml:space="preserve">4.5.1</t>
  </si>
  <si>
    <t xml:space="preserve">P36</t>
  </si>
  <si>
    <t xml:space="preserve">перинатальные гематологические нарушения</t>
  </si>
  <si>
    <t xml:space="preserve">P53,P60,P61</t>
  </si>
  <si>
    <t xml:space="preserve">гемолитическая болезнь плода и новорожденного, водянка плода, обусловленная гемолитической болезнью; ядерная желтуха</t>
  </si>
  <si>
    <t xml:space="preserve">4.8</t>
  </si>
  <si>
    <t xml:space="preserve">P55-P57</t>
  </si>
  <si>
    <t xml:space="preserve">неонатальная желтуха, обусловленная чрезмерным гемолизом, другими и неуточненными причинами</t>
  </si>
  <si>
    <t xml:space="preserve">4.9</t>
  </si>
  <si>
    <t xml:space="preserve">P58-P59</t>
  </si>
  <si>
    <t xml:space="preserve">4.10</t>
  </si>
  <si>
    <t xml:space="preserve">Р91</t>
  </si>
  <si>
    <t xml:space="preserve">врожденные аномалии</t>
  </si>
  <si>
    <t xml:space="preserve">5</t>
  </si>
  <si>
    <t xml:space="preserve">6</t>
  </si>
  <si>
    <t xml:space="preserve">Число случаев заболеваний  всего</t>
  </si>
  <si>
    <t xml:space="preserve">7</t>
  </si>
  <si>
    <t xml:space="preserve">за</t>
  </si>
  <si>
    <t xml:space="preserve">год</t>
  </si>
  <si>
    <t xml:space="preserve">по территории</t>
  </si>
  <si>
    <t xml:space="preserve">ВКЛАДЫШ к форме №32</t>
  </si>
  <si>
    <t xml:space="preserve">Сведения о регионализации акушерской и перинатальной помощи</t>
  </si>
  <si>
    <t xml:space="preserve">в родильных домах (отделениях) и перинатальных центрах</t>
  </si>
  <si>
    <t xml:space="preserve">(100).</t>
  </si>
  <si>
    <t xml:space="preserve">Показатели</t>
  </si>
  <si>
    <t xml:space="preserve">Коды
по
МКБ-10</t>
  </si>
  <si>
    <t xml:space="preserve">Всего 
в организациях
родовспомо-жения</t>
  </si>
  <si>
    <t xml:space="preserve">Организации
родовспоможе-ния I уровня</t>
  </si>
  <si>
    <t xml:space="preserve">Организации
родовспоможе-ния II уровня</t>
  </si>
  <si>
    <t xml:space="preserve">Организации
родовспоможе-ния III уровня</t>
  </si>
  <si>
    <t xml:space="preserve">Число организаций (отделений) родовспоможения, оказывающих стационарную акушерскую помощь</t>
  </si>
  <si>
    <t xml:space="preserve">х</t>
  </si>
  <si>
    <t xml:space="preserve">Число родов</t>
  </si>
  <si>
    <t xml:space="preserve">в т.ч.:  в сроке  22-27 недель беременности</t>
  </si>
  <si>
    <t xml:space="preserve">О60</t>
  </si>
  <si>
    <t xml:space="preserve">в сроке 28-36 недель</t>
  </si>
  <si>
    <t xml:space="preserve">в сроке 42 недели и более</t>
  </si>
  <si>
    <t xml:space="preserve">О48</t>
  </si>
  <si>
    <t xml:space="preserve">из стр.2: роды у женщин после  ЭКО</t>
  </si>
  <si>
    <t xml:space="preserve">индуцированные роды</t>
  </si>
  <si>
    <t xml:space="preserve">из стр. 2.1:  при искусственном прерывании беременности
по медицинским показаниями в связи
с пороками развития плода</t>
  </si>
  <si>
    <t xml:space="preserve">Родилось живыми всего</t>
  </si>
  <si>
    <t xml:space="preserve">из них:    массой тела   500-999 г</t>
  </si>
  <si>
    <t xml:space="preserve">1000-1499 г</t>
  </si>
  <si>
    <t xml:space="preserve">1500-2499 г</t>
  </si>
  <si>
    <t xml:space="preserve">Умерло всего</t>
  </si>
  <si>
    <t xml:space="preserve">из них:    массой тела    500-999 г</t>
  </si>
  <si>
    <t xml:space="preserve">(100)                                                                                                                                                                                    продолжение таблицы</t>
  </si>
  <si>
    <t xml:space="preserve">из них (стр. 4): умерло в первые 168 часов   </t>
  </si>
  <si>
    <t xml:space="preserve">из них: массой тела      500-999 г</t>
  </si>
  <si>
    <t xml:space="preserve">5.1</t>
  </si>
  <si>
    <t xml:space="preserve">5.2</t>
  </si>
  <si>
    <t xml:space="preserve">5.3</t>
  </si>
  <si>
    <t xml:space="preserve">Родилось мертвыми всего</t>
  </si>
  <si>
    <t xml:space="preserve">6.1</t>
  </si>
  <si>
    <t xml:space="preserve">6.2</t>
  </si>
  <si>
    <t xml:space="preserve">6.3</t>
  </si>
  <si>
    <t xml:space="preserve">из числа родившихся мертвыми (стр.  6): 
смерть наступила до начала родовой деятельности</t>
  </si>
  <si>
    <t xml:space="preserve">6.4</t>
  </si>
  <si>
    <t xml:space="preserve">из них: в  акушерском стационаре</t>
  </si>
  <si>
    <t xml:space="preserve">6.4.1</t>
  </si>
  <si>
    <t xml:space="preserve">Критические акушерские состояния</t>
  </si>
  <si>
    <t xml:space="preserve">Разрыв матки</t>
  </si>
  <si>
    <t xml:space="preserve">7.1</t>
  </si>
  <si>
    <t xml:space="preserve">О71.0,1</t>
  </si>
  <si>
    <t xml:space="preserve">из них в акушерском стационаре</t>
  </si>
  <si>
    <t xml:space="preserve">7.1.1</t>
  </si>
  <si>
    <t xml:space="preserve">Эклампсия, преэклампсия тяжелая форма</t>
  </si>
  <si>
    <t xml:space="preserve">7.2</t>
  </si>
  <si>
    <t xml:space="preserve">О14-О15</t>
  </si>
  <si>
    <t xml:space="preserve">7.2.1</t>
  </si>
  <si>
    <t xml:space="preserve">Послеродовой сепсис, генерализованная послеродовая инфекция</t>
  </si>
  <si>
    <t xml:space="preserve">7.3</t>
  </si>
  <si>
    <t xml:space="preserve">О85</t>
  </si>
  <si>
    <t xml:space="preserve">Кровотечение при беременности, в родах и послеродовом периоде</t>
  </si>
  <si>
    <t xml:space="preserve">7.4</t>
  </si>
  <si>
    <t xml:space="preserve">О44.1, О45,О46, О67, О72</t>
  </si>
  <si>
    <t xml:space="preserve">Число акушерских операций</t>
  </si>
  <si>
    <t xml:space="preserve">8</t>
  </si>
  <si>
    <t xml:space="preserve">Кесарево сечение</t>
  </si>
  <si>
    <t xml:space="preserve">8.1</t>
  </si>
  <si>
    <t xml:space="preserve">в т.ч. в сроке 22-27 недель беременности</t>
  </si>
  <si>
    <t xml:space="preserve">8.1.1</t>
  </si>
  <si>
    <t xml:space="preserve">Акушерские щипцы</t>
  </si>
  <si>
    <t xml:space="preserve">8.2</t>
  </si>
  <si>
    <t xml:space="preserve">Вакуум-экстракция плода</t>
  </si>
  <si>
    <t xml:space="preserve">8.3</t>
  </si>
  <si>
    <t xml:space="preserve">Плодоразрушающие операции</t>
  </si>
  <si>
    <t xml:space="preserve">8.4</t>
  </si>
  <si>
    <t xml:space="preserve">Экстирпация и надвлагалищная ампутация матки</t>
  </si>
  <si>
    <t xml:space="preserve">8.5</t>
  </si>
  <si>
    <t xml:space="preserve">8.5.1</t>
  </si>
  <si>
    <t xml:space="preserve">Операции по поводу внематочной беременности</t>
  </si>
  <si>
    <t xml:space="preserve">8.6</t>
  </si>
  <si>
    <t xml:space="preserve">Аборт</t>
  </si>
  <si>
    <t xml:space="preserve">8.7</t>
  </si>
  <si>
    <t xml:space="preserve">Число случаев материнской смерти в акушерских стационарах      всего</t>
  </si>
  <si>
    <t xml:space="preserve">9</t>
  </si>
  <si>
    <t xml:space="preserve">Число женщин, умерших после прерывания беременности в сроке до 22 недель</t>
  </si>
  <si>
    <t xml:space="preserve">9.1</t>
  </si>
  <si>
    <t xml:space="preserve">Число умерших беременных, рожениц и родильниц при сроке беременности 22 недели и более</t>
  </si>
  <si>
    <t xml:space="preserve">9.2</t>
  </si>
  <si>
    <t xml:space="preserve">в т.ч. при сроке беременности 22-28 недель</t>
  </si>
  <si>
    <t xml:space="preserve">9.2.1</t>
  </si>
  <si>
    <t xml:space="preserve">Число женщин переведенных в другие стационары</t>
  </si>
  <si>
    <t xml:space="preserve">10</t>
  </si>
  <si>
    <t xml:space="preserve">в т.ч. по экстренным показаниям</t>
  </si>
  <si>
    <t xml:space="preserve">10.1</t>
  </si>
  <si>
    <t xml:space="preserve">Число вызовов выездных бригад реанимационной помощи</t>
  </si>
  <si>
    <t xml:space="preserve">11</t>
  </si>
  <si>
    <t xml:space="preserve">в  т.ч.  акушерско-гинекологической</t>
  </si>
  <si>
    <t xml:space="preserve">11.1</t>
  </si>
  <si>
    <t xml:space="preserve">анестезиолого-реанимационной</t>
  </si>
  <si>
    <t xml:space="preserve">11.2</t>
  </si>
  <si>
    <t xml:space="preserve">неонатологической</t>
  </si>
  <si>
    <t xml:space="preserve">11.3</t>
  </si>
  <si>
    <t xml:space="preserve">Руководитель организ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vertAlign val="superscript"/>
      <sz val="11"/>
      <color rgb="FF000000"/>
      <name val="Times New Roman"/>
      <family val="1"/>
      <charset val="204"/>
    </font>
    <font>
      <vertAlign val="superscript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2F2F2"/>
        <bgColor rgb="FFF3F3F3"/>
      </patternFill>
    </fill>
    <fill>
      <patternFill patternType="solid">
        <fgColor rgb="FFFFFFFF"/>
        <bgColor rgb="FFF3F3F3"/>
      </patternFill>
    </fill>
    <fill>
      <patternFill patternType="solid">
        <fgColor rgb="FFF3F3F3"/>
        <bgColor rgb="FFF2F2F2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9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3F3F3"/>
      <rgbColor rgb="FFF2F2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3" min="3" style="0" width="7.88"/>
    <col collapsed="false" customWidth="true" hidden="false" outlineLevel="0" max="4" min="4" style="0" width="14"/>
    <col collapsed="false" customWidth="true" hidden="false" outlineLevel="0" max="5" min="5" style="0" width="11.77"/>
    <col collapsed="false" customWidth="true" hidden="false" outlineLevel="0" max="7" min="7" style="0" width="11.89"/>
    <col collapsed="false" customWidth="true" hidden="false" outlineLevel="0" max="9" min="9" style="0" width="8.88"/>
    <col collapsed="false" customWidth="true" hidden="false" outlineLevel="0" max="10" min="10" style="0" width="9.78"/>
    <col collapsed="false" customWidth="true" hidden="false" outlineLevel="0" max="11" min="11" style="0" width="6.77"/>
    <col collapsed="false" customWidth="true" hidden="false" outlineLevel="0" max="12" min="12" style="0" width="5"/>
    <col collapsed="false" customWidth="true" hidden="false" outlineLevel="0" max="13" min="13" style="0" width="6"/>
    <col collapsed="false" customWidth="true" hidden="false" outlineLevel="0" max="14" min="14" style="0" width="4.56"/>
    <col collapsed="false" customWidth="true" hidden="false" outlineLevel="0" max="15" min="15" style="0" width="3.44"/>
    <col collapsed="false" customWidth="true" hidden="false" outlineLevel="0" max="16" min="16" style="0" width="11.22"/>
    <col collapsed="false" customWidth="true" hidden="false" outlineLevel="0" max="17" min="17" style="0" width="6.33"/>
  </cols>
  <sheetData>
    <row r="1" customFormat="false" ht="18" hidden="false" customHeight="true" outlineLevel="0" collapsed="false">
      <c r="A1" s="1"/>
      <c r="B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.75" hidden="false" customHeight="true" outlineLevel="0" collapsed="false">
      <c r="A2" s="1"/>
      <c r="B2" s="2"/>
      <c r="C2" s="4"/>
      <c r="D2" s="4"/>
      <c r="E2" s="4"/>
      <c r="F2" s="4"/>
      <c r="G2" s="4"/>
      <c r="H2" s="4"/>
      <c r="I2" s="4"/>
      <c r="J2" s="4"/>
      <c r="K2" s="4"/>
      <c r="L2" s="4"/>
      <c r="M2" s="2"/>
      <c r="N2" s="2"/>
    </row>
    <row r="3" customFormat="false" ht="15" hidden="false" customHeight="false" outlineLevel="0" collapsed="false">
      <c r="B3" s="5"/>
      <c r="D3" s="6" t="s">
        <v>1</v>
      </c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60" hidden="false" customHeight="true" outlineLevel="0" collapsed="false">
      <c r="A5" s="1"/>
      <c r="B5" s="1"/>
      <c r="C5" s="7" t="s">
        <v>2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2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6.5" hidden="false" customHeight="true" outlineLevel="0" collapsed="false">
      <c r="A7" s="1"/>
      <c r="B7" s="1"/>
      <c r="C7" s="1"/>
      <c r="D7" s="8" t="s">
        <v>3</v>
      </c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0.5" hidden="false" customHeight="true" outlineLevel="0" collapsed="false">
      <c r="A8" s="1"/>
      <c r="B8" s="1"/>
      <c r="C8" s="1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30" hidden="false" customHeight="true" outlineLevel="0" collapsed="false">
      <c r="A9" s="9"/>
      <c r="B9" s="10"/>
      <c r="C9" s="10"/>
      <c r="D9" s="11" t="s">
        <v>4</v>
      </c>
      <c r="E9" s="11"/>
      <c r="F9" s="11"/>
      <c r="G9" s="11"/>
      <c r="H9" s="11"/>
      <c r="I9" s="11"/>
      <c r="J9" s="11"/>
      <c r="K9" s="11"/>
      <c r="L9" s="11"/>
      <c r="M9" s="11"/>
      <c r="N9" s="11"/>
    </row>
    <row r="10" customFormat="false" ht="15" hidden="false" customHeight="true" outlineLevel="0" collapsed="false">
      <c r="A10" s="12"/>
      <c r="B10" s="13"/>
      <c r="C10" s="9"/>
      <c r="D10" s="14" t="s">
        <v>5</v>
      </c>
      <c r="E10" s="14"/>
      <c r="F10" s="14"/>
      <c r="G10" s="14"/>
      <c r="H10" s="14"/>
      <c r="I10" s="14"/>
      <c r="J10" s="14"/>
      <c r="K10" s="14"/>
      <c r="L10" s="14"/>
      <c r="M10" s="14"/>
      <c r="N10" s="15"/>
    </row>
    <row r="11" customFormat="false" ht="18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5" hidden="false" customHeight="false" outlineLevel="0" collapsed="false">
      <c r="A12" s="16" t="s">
        <v>6</v>
      </c>
      <c r="B12" s="16"/>
      <c r="C12" s="16"/>
      <c r="D12" s="16"/>
      <c r="E12" s="16"/>
      <c r="F12" s="16"/>
      <c r="G12" s="16"/>
      <c r="H12" s="16"/>
      <c r="I12" s="16" t="s">
        <v>7</v>
      </c>
      <c r="J12" s="16"/>
      <c r="K12" s="16"/>
      <c r="L12" s="17"/>
      <c r="M12" s="18" t="s">
        <v>8</v>
      </c>
      <c r="N12" s="18"/>
      <c r="O12" s="18"/>
      <c r="P12" s="18"/>
    </row>
    <row r="13" customFormat="false" ht="108" hidden="false" customHeight="true" outlineLevel="0" collapsed="false">
      <c r="A13" s="19" t="s">
        <v>9</v>
      </c>
      <c r="B13" s="19"/>
      <c r="C13" s="19"/>
      <c r="D13" s="19"/>
      <c r="E13" s="19"/>
      <c r="F13" s="19"/>
      <c r="G13" s="19"/>
      <c r="H13" s="19"/>
      <c r="I13" s="20" t="s">
        <v>10</v>
      </c>
      <c r="J13" s="20"/>
      <c r="K13" s="20"/>
      <c r="L13" s="10"/>
      <c r="M13" s="9" t="s">
        <v>11</v>
      </c>
      <c r="N13" s="9"/>
      <c r="O13" s="9"/>
      <c r="P13" s="9"/>
      <c r="Q13" s="10"/>
    </row>
    <row r="14" customFormat="false" ht="21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20"/>
      <c r="J14" s="20"/>
      <c r="K14" s="20"/>
      <c r="L14" s="10"/>
      <c r="M14" s="8" t="s">
        <v>12</v>
      </c>
      <c r="N14" s="8"/>
      <c r="O14" s="8"/>
      <c r="P14" s="8"/>
      <c r="Q14" s="10"/>
    </row>
    <row r="15" customFormat="false" ht="18.7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8" hidden="false" customHeight="true" outlineLevel="0" collapsed="false">
      <c r="A16" s="21" t="s">
        <v>13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</row>
    <row r="17" customFormat="false" ht="15" hidden="false" customHeight="true" outlineLevel="0" collapsed="false">
      <c r="A17" s="22" t="s">
        <v>14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</row>
    <row r="18" customFormat="false" ht="21.75" hidden="false" customHeight="true" outlineLevel="0" collapsed="false">
      <c r="A18" s="23" t="s">
        <v>15</v>
      </c>
      <c r="B18" s="23"/>
      <c r="C18" s="24" t="s">
        <v>16</v>
      </c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</row>
    <row r="19" customFormat="false" ht="24" hidden="false" customHeight="true" outlineLevel="0" collapsed="false">
      <c r="A19" s="23"/>
      <c r="B19" s="23"/>
      <c r="C19" s="23" t="s">
        <v>17</v>
      </c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</row>
    <row r="20" customFormat="false" ht="14.25" hidden="false" customHeight="false" outlineLevel="0" collapsed="false">
      <c r="A20" s="23" t="n">
        <v>1</v>
      </c>
      <c r="B20" s="23"/>
      <c r="C20" s="23" t="n">
        <v>2</v>
      </c>
      <c r="D20" s="23"/>
      <c r="E20" s="23"/>
      <c r="F20" s="23"/>
      <c r="G20" s="23" t="n">
        <v>3</v>
      </c>
      <c r="H20" s="23"/>
      <c r="I20" s="23"/>
      <c r="J20" s="23"/>
      <c r="K20" s="23" t="n">
        <v>4</v>
      </c>
      <c r="L20" s="23"/>
      <c r="M20" s="23"/>
      <c r="N20" s="23"/>
      <c r="O20" s="23"/>
      <c r="P20" s="23"/>
    </row>
    <row r="21" customFormat="false" ht="14.25" hidden="false" customHeight="true" outlineLevel="0" collapsed="false">
      <c r="A21" s="25" t="s">
        <v>18</v>
      </c>
      <c r="B21" s="25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</row>
    <row r="22" customFormat="false" ht="14.2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26"/>
      <c r="P22" s="26"/>
    </row>
    <row r="23" customFormat="false" ht="14.2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26"/>
      <c r="P23" s="26"/>
    </row>
  </sheetData>
  <mergeCells count="28">
    <mergeCell ref="D1:N1"/>
    <mergeCell ref="D3:N3"/>
    <mergeCell ref="C5:O5"/>
    <mergeCell ref="D7:N7"/>
    <mergeCell ref="D9:N9"/>
    <mergeCell ref="D10:M10"/>
    <mergeCell ref="A12:H12"/>
    <mergeCell ref="I12:K12"/>
    <mergeCell ref="M12:P12"/>
    <mergeCell ref="A13:H14"/>
    <mergeCell ref="I13:K14"/>
    <mergeCell ref="M13:P13"/>
    <mergeCell ref="M14:P14"/>
    <mergeCell ref="A16:P16"/>
    <mergeCell ref="A17:P17"/>
    <mergeCell ref="A18:B19"/>
    <mergeCell ref="C18:P18"/>
    <mergeCell ref="C19:F19"/>
    <mergeCell ref="G19:J19"/>
    <mergeCell ref="K19:P19"/>
    <mergeCell ref="A20:B20"/>
    <mergeCell ref="C20:F20"/>
    <mergeCell ref="G20:J20"/>
    <mergeCell ref="K20:P20"/>
    <mergeCell ref="A21:B21"/>
    <mergeCell ref="C21:F21"/>
    <mergeCell ref="G21:J21"/>
    <mergeCell ref="K21:P21"/>
  </mergeCells>
  <printOptions headings="false" gridLines="false" gridLinesSet="true" horizontalCentered="false" verticalCentered="false"/>
  <pageMargins left="0.25" right="0.239583333333333" top="0.427083333333333" bottom="0.6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31.33"/>
    <col collapsed="false" customWidth="true" hidden="false" outlineLevel="0" max="2" min="2" style="0" width="7.56"/>
    <col collapsed="false" customWidth="true" hidden="false" outlineLevel="0" max="3" min="3" style="0" width="9.44"/>
    <col collapsed="false" customWidth="true" hidden="false" outlineLevel="0" max="4" min="4" style="0" width="8.44"/>
    <col collapsed="false" customWidth="true" hidden="false" outlineLevel="0" max="6" min="6" style="0" width="8.22"/>
    <col collapsed="false" customWidth="true" hidden="false" outlineLevel="0" max="8" min="8" style="0" width="7.67"/>
    <col collapsed="false" customWidth="true" hidden="false" outlineLevel="0" max="9" min="9" style="0" width="8.22"/>
    <col collapsed="false" customWidth="true" hidden="false" outlineLevel="0" max="10" min="10" style="0" width="7.88"/>
    <col collapsed="false" customWidth="true" hidden="false" outlineLevel="0" max="11" min="11" style="0" width="8.44"/>
    <col collapsed="false" customWidth="true" hidden="false" outlineLevel="0" max="12" min="12" style="0" width="8.11"/>
    <col collapsed="false" customWidth="true" hidden="false" outlineLevel="0" max="13" min="13" style="0" width="8.44"/>
  </cols>
  <sheetData>
    <row r="1" customFormat="false" ht="14.25" hidden="false" customHeight="false" outlineLevel="0" collapsed="false">
      <c r="A1" s="27" t="s">
        <v>19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</row>
    <row r="2" customFormat="false" ht="14.25" hidden="false" customHeight="true" outlineLevel="0" collapsed="false">
      <c r="A2" s="28" t="s">
        <v>20</v>
      </c>
      <c r="B2" s="28" t="s">
        <v>21</v>
      </c>
      <c r="C2" s="28" t="s">
        <v>22</v>
      </c>
      <c r="D2" s="28" t="s">
        <v>23</v>
      </c>
      <c r="E2" s="28" t="s">
        <v>24</v>
      </c>
      <c r="F2" s="28"/>
      <c r="G2" s="28"/>
      <c r="H2" s="28"/>
      <c r="I2" s="28"/>
      <c r="J2" s="28"/>
      <c r="K2" s="28"/>
      <c r="L2" s="28"/>
      <c r="M2" s="28"/>
      <c r="N2" s="29"/>
    </row>
    <row r="3" customFormat="false" ht="13.5" hidden="false" customHeight="true" outlineLevel="0" collapsed="false">
      <c r="A3" s="28"/>
      <c r="B3" s="28"/>
      <c r="C3" s="28"/>
      <c r="D3" s="28"/>
      <c r="E3" s="28" t="s">
        <v>25</v>
      </c>
      <c r="F3" s="28" t="s">
        <v>26</v>
      </c>
      <c r="G3" s="28"/>
      <c r="H3" s="28" t="s">
        <v>27</v>
      </c>
      <c r="I3" s="28" t="s">
        <v>28</v>
      </c>
      <c r="J3" s="28" t="s">
        <v>29</v>
      </c>
      <c r="K3" s="28" t="s">
        <v>30</v>
      </c>
      <c r="L3" s="28" t="s">
        <v>31</v>
      </c>
      <c r="M3" s="28" t="s">
        <v>32</v>
      </c>
      <c r="N3" s="28" t="s">
        <v>33</v>
      </c>
    </row>
    <row r="4" customFormat="false" ht="24" hidden="false" customHeight="false" outlineLevel="0" collapsed="false">
      <c r="A4" s="28"/>
      <c r="B4" s="28"/>
      <c r="C4" s="28"/>
      <c r="D4" s="28"/>
      <c r="E4" s="28"/>
      <c r="F4" s="28" t="s">
        <v>34</v>
      </c>
      <c r="G4" s="28" t="s">
        <v>35</v>
      </c>
      <c r="H4" s="28"/>
      <c r="I4" s="28"/>
      <c r="J4" s="28"/>
      <c r="K4" s="28"/>
      <c r="L4" s="28"/>
      <c r="M4" s="28"/>
      <c r="N4" s="28"/>
    </row>
    <row r="5" customFormat="false" ht="14.25" hidden="false" customHeight="false" outlineLevel="0" collapsed="false">
      <c r="A5" s="30" t="n">
        <v>1</v>
      </c>
      <c r="B5" s="30" t="n">
        <v>2</v>
      </c>
      <c r="C5" s="28" t="n">
        <v>3</v>
      </c>
      <c r="D5" s="30" t="n">
        <v>4</v>
      </c>
      <c r="E5" s="30" t="n">
        <v>5</v>
      </c>
      <c r="F5" s="30" t="n">
        <v>6</v>
      </c>
      <c r="G5" s="30" t="n">
        <v>7</v>
      </c>
      <c r="H5" s="30" t="n">
        <v>8</v>
      </c>
      <c r="I5" s="30" t="n">
        <v>9</v>
      </c>
      <c r="J5" s="30" t="n">
        <v>10</v>
      </c>
      <c r="K5" s="30" t="n">
        <v>11</v>
      </c>
      <c r="L5" s="30" t="n">
        <v>12</v>
      </c>
      <c r="M5" s="30" t="n">
        <v>13</v>
      </c>
      <c r="N5" s="30" t="n">
        <v>14</v>
      </c>
    </row>
    <row r="6" customFormat="false" ht="14.25" hidden="false" customHeight="false" outlineLevel="0" collapsed="false">
      <c r="A6" s="29" t="s">
        <v>36</v>
      </c>
      <c r="B6" s="28" t="n">
        <v>1</v>
      </c>
      <c r="C6" s="28" t="s">
        <v>37</v>
      </c>
      <c r="D6" s="28" t="n">
        <v>0</v>
      </c>
      <c r="E6" s="28" t="n">
        <v>0</v>
      </c>
      <c r="F6" s="28" t="n">
        <v>0</v>
      </c>
      <c r="G6" s="28" t="n">
        <v>0</v>
      </c>
      <c r="H6" s="28" t="n">
        <v>0</v>
      </c>
      <c r="I6" s="28" t="n">
        <v>0</v>
      </c>
      <c r="J6" s="28" t="n">
        <v>0</v>
      </c>
      <c r="K6" s="28" t="n">
        <v>0</v>
      </c>
      <c r="L6" s="28" t="n">
        <v>0</v>
      </c>
      <c r="M6" s="28" t="n">
        <v>0</v>
      </c>
      <c r="N6" s="28" t="n">
        <v>0</v>
      </c>
    </row>
    <row r="7" customFormat="false" ht="24" hidden="false" customHeight="false" outlineLevel="0" collapsed="false">
      <c r="A7" s="31" t="s">
        <v>38</v>
      </c>
      <c r="B7" s="32" t="s">
        <v>39</v>
      </c>
      <c r="C7" s="33" t="s">
        <v>37</v>
      </c>
      <c r="D7" s="33" t="n">
        <v>0</v>
      </c>
      <c r="E7" s="33" t="n">
        <v>0</v>
      </c>
      <c r="F7" s="33" t="n">
        <v>0</v>
      </c>
      <c r="G7" s="33" t="n">
        <v>0</v>
      </c>
      <c r="H7" s="33" t="n">
        <v>0</v>
      </c>
      <c r="I7" s="33" t="n">
        <v>0</v>
      </c>
      <c r="J7" s="33" t="n">
        <v>0</v>
      </c>
      <c r="K7" s="33" t="n">
        <v>0</v>
      </c>
      <c r="L7" s="33" t="n">
        <v>0</v>
      </c>
      <c r="M7" s="33" t="n">
        <v>0</v>
      </c>
      <c r="N7" s="33" t="n">
        <v>0</v>
      </c>
    </row>
    <row r="8" customFormat="false" ht="14.25" hidden="false" customHeight="false" outlineLevel="0" collapsed="false">
      <c r="A8" s="34" t="s">
        <v>40</v>
      </c>
      <c r="B8" s="35" t="s">
        <v>41</v>
      </c>
      <c r="C8" s="28" t="s">
        <v>37</v>
      </c>
      <c r="D8" s="28" t="n">
        <v>0</v>
      </c>
      <c r="E8" s="28" t="n">
        <v>0</v>
      </c>
      <c r="F8" s="28" t="n">
        <v>0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8" t="n">
        <v>0</v>
      </c>
      <c r="M8" s="28" t="n">
        <v>0</v>
      </c>
      <c r="N8" s="28" t="n">
        <v>0</v>
      </c>
    </row>
    <row r="9" customFormat="false" ht="24" hidden="false" customHeight="false" outlineLevel="0" collapsed="false">
      <c r="A9" s="29" t="s">
        <v>42</v>
      </c>
      <c r="B9" s="35" t="s">
        <v>43</v>
      </c>
      <c r="C9" s="28" t="s">
        <v>44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0</v>
      </c>
      <c r="L9" s="28" t="n">
        <v>0</v>
      </c>
      <c r="M9" s="28" t="n">
        <v>0</v>
      </c>
      <c r="N9" s="28" t="n">
        <v>0</v>
      </c>
    </row>
    <row r="10" customFormat="false" ht="24" hidden="false" customHeight="false" outlineLevel="0" collapsed="false">
      <c r="A10" s="31" t="s">
        <v>45</v>
      </c>
      <c r="B10" s="32" t="s">
        <v>46</v>
      </c>
      <c r="C10" s="33" t="s">
        <v>47</v>
      </c>
      <c r="D10" s="33" t="n">
        <v>0</v>
      </c>
      <c r="E10" s="33" t="n">
        <v>0</v>
      </c>
      <c r="F10" s="33" t="n">
        <v>0</v>
      </c>
      <c r="G10" s="33" t="n">
        <v>0</v>
      </c>
      <c r="H10" s="33" t="n">
        <v>0</v>
      </c>
      <c r="I10" s="33" t="n">
        <v>0</v>
      </c>
      <c r="J10" s="33" t="n">
        <v>0</v>
      </c>
      <c r="K10" s="33" t="n">
        <v>0</v>
      </c>
      <c r="L10" s="33" t="n">
        <v>0</v>
      </c>
      <c r="M10" s="33" t="n">
        <v>0</v>
      </c>
      <c r="N10" s="33" t="n">
        <v>0</v>
      </c>
    </row>
    <row r="11" customFormat="false" ht="24.75" hidden="false" customHeight="true" outlineLevel="0" collapsed="false">
      <c r="A11" s="34" t="s">
        <v>48</v>
      </c>
      <c r="B11" s="35" t="s">
        <v>49</v>
      </c>
      <c r="C11" s="28" t="s">
        <v>5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</row>
    <row r="12" customFormat="false" ht="24" hidden="false" customHeight="false" outlineLevel="0" collapsed="false">
      <c r="A12" s="31" t="s">
        <v>51</v>
      </c>
      <c r="B12" s="32" t="s">
        <v>52</v>
      </c>
      <c r="C12" s="33"/>
      <c r="D12" s="33" t="n">
        <v>0</v>
      </c>
      <c r="E12" s="33" t="n">
        <v>0</v>
      </c>
      <c r="F12" s="33" t="n">
        <v>0</v>
      </c>
      <c r="G12" s="33" t="n">
        <v>0</v>
      </c>
      <c r="H12" s="33" t="n">
        <v>0</v>
      </c>
      <c r="I12" s="33" t="n">
        <v>0</v>
      </c>
      <c r="J12" s="33" t="n">
        <v>0</v>
      </c>
      <c r="K12" s="33" t="n">
        <v>0</v>
      </c>
      <c r="L12" s="33" t="n">
        <v>0</v>
      </c>
      <c r="M12" s="33" t="n">
        <v>0</v>
      </c>
      <c r="N12" s="33" t="n">
        <v>0</v>
      </c>
    </row>
    <row r="13" customFormat="false" ht="14.25" hidden="false" customHeight="false" outlineLevel="0" collapsed="false">
      <c r="A13" s="28" t="s">
        <v>53</v>
      </c>
      <c r="B13" s="35" t="s">
        <v>54</v>
      </c>
      <c r="C13" s="28"/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</row>
    <row r="14" customFormat="false" ht="14.25" hidden="false" customHeight="false" outlineLevel="0" collapsed="false">
      <c r="A14" s="36" t="s">
        <v>55</v>
      </c>
      <c r="B14" s="35" t="s">
        <v>56</v>
      </c>
      <c r="C14" s="28"/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</row>
    <row r="15" customFormat="false" ht="21" hidden="false" customHeight="true" outlineLevel="0" collapsed="false">
      <c r="A15" s="34" t="s">
        <v>57</v>
      </c>
      <c r="B15" s="35" t="s">
        <v>58</v>
      </c>
      <c r="C15" s="28" t="s">
        <v>59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</row>
    <row r="16" customFormat="false" ht="21" hidden="false" customHeight="true" outlineLevel="0" collapsed="false">
      <c r="A16" s="29" t="s">
        <v>60</v>
      </c>
      <c r="B16" s="35" t="s">
        <v>61</v>
      </c>
      <c r="C16" s="28" t="s">
        <v>62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</row>
    <row r="17" customFormat="false" ht="14.25" hidden="false" customHeight="false" outlineLevel="0" collapsed="false">
      <c r="A17" s="29" t="s">
        <v>63</v>
      </c>
      <c r="B17" s="35" t="s">
        <v>64</v>
      </c>
      <c r="C17" s="28" t="s">
        <v>65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0</v>
      </c>
      <c r="N17" s="28" t="n">
        <v>0</v>
      </c>
    </row>
    <row r="18" customFormat="false" ht="36" hidden="false" customHeight="false" outlineLevel="0" collapsed="false">
      <c r="A18" s="29" t="s">
        <v>66</v>
      </c>
      <c r="B18" s="35" t="s">
        <v>67</v>
      </c>
      <c r="C18" s="28" t="s">
        <v>68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</row>
    <row r="19" customFormat="false" ht="24" hidden="false" customHeight="false" outlineLevel="0" collapsed="false">
      <c r="A19" s="31" t="s">
        <v>69</v>
      </c>
      <c r="B19" s="32" t="s">
        <v>70</v>
      </c>
      <c r="C19" s="33" t="s">
        <v>71</v>
      </c>
      <c r="D19" s="33" t="n">
        <v>0</v>
      </c>
      <c r="E19" s="33" t="n">
        <v>0</v>
      </c>
      <c r="F19" s="33" t="n">
        <v>0</v>
      </c>
      <c r="G19" s="33" t="n">
        <v>0</v>
      </c>
      <c r="H19" s="33" t="n">
        <v>0</v>
      </c>
      <c r="I19" s="33" t="n">
        <v>0</v>
      </c>
      <c r="J19" s="33" t="n">
        <v>0</v>
      </c>
      <c r="K19" s="33" t="n">
        <v>0</v>
      </c>
      <c r="L19" s="33" t="n">
        <v>0</v>
      </c>
      <c r="M19" s="33" t="n">
        <v>0</v>
      </c>
      <c r="N19" s="33" t="n">
        <v>0</v>
      </c>
    </row>
    <row r="20" customFormat="false" ht="14.25" hidden="false" customHeight="false" outlineLevel="0" collapsed="false">
      <c r="A20" s="29" t="s">
        <v>72</v>
      </c>
      <c r="B20" s="35" t="s">
        <v>73</v>
      </c>
      <c r="C20" s="28" t="s">
        <v>74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</row>
    <row r="21" customFormat="false" ht="36" hidden="false" customHeight="false" outlineLevel="0" collapsed="false">
      <c r="A21" s="31" t="s">
        <v>75</v>
      </c>
      <c r="B21" s="32" t="s">
        <v>76</v>
      </c>
      <c r="C21" s="33" t="s">
        <v>74</v>
      </c>
      <c r="D21" s="33" t="n">
        <v>0</v>
      </c>
      <c r="E21" s="33" t="n">
        <v>0</v>
      </c>
      <c r="F21" s="33" t="n">
        <v>0</v>
      </c>
      <c r="G21" s="33" t="n">
        <v>0</v>
      </c>
      <c r="H21" s="33" t="n">
        <v>0</v>
      </c>
      <c r="I21" s="33" t="n">
        <v>0</v>
      </c>
      <c r="J21" s="33" t="n">
        <v>0</v>
      </c>
      <c r="K21" s="33" t="n">
        <v>0</v>
      </c>
      <c r="L21" s="33" t="n">
        <v>0</v>
      </c>
      <c r="M21" s="33" t="n">
        <v>0</v>
      </c>
      <c r="N21" s="33" t="n">
        <v>0</v>
      </c>
    </row>
    <row r="22" customFormat="false" ht="14.25" hidden="false" customHeight="false" outlineLevel="0" collapsed="false">
      <c r="A22" s="29" t="s">
        <v>77</v>
      </c>
      <c r="B22" s="35" t="s">
        <v>78</v>
      </c>
      <c r="C22" s="28"/>
      <c r="D22" s="28" t="n">
        <v>0</v>
      </c>
      <c r="E22" s="28" t="n">
        <v>0</v>
      </c>
      <c r="F22" s="28" t="n"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</row>
    <row r="23" customFormat="false" ht="14.25" hidden="false" customHeight="false" outlineLevel="0" collapsed="false">
      <c r="A23" s="29" t="s">
        <v>79</v>
      </c>
      <c r="B23" s="35" t="s">
        <v>80</v>
      </c>
      <c r="C23" s="28" t="s">
        <v>62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</row>
    <row r="25" customFormat="false" ht="14.25" hidden="false" customHeight="false" outlineLevel="0" collapsed="false">
      <c r="A25" s="27" t="s">
        <v>81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</row>
    <row r="26" customFormat="false" ht="14.25" hidden="false" customHeight="true" outlineLevel="0" collapsed="false">
      <c r="A26" s="28" t="s">
        <v>20</v>
      </c>
      <c r="B26" s="28" t="s">
        <v>21</v>
      </c>
      <c r="C26" s="28" t="s">
        <v>22</v>
      </c>
      <c r="D26" s="28" t="s">
        <v>23</v>
      </c>
      <c r="E26" s="28" t="s">
        <v>24</v>
      </c>
      <c r="F26" s="28"/>
      <c r="G26" s="28"/>
      <c r="H26" s="28"/>
      <c r="I26" s="28"/>
      <c r="J26" s="28"/>
      <c r="K26" s="28"/>
      <c r="L26" s="28"/>
      <c r="M26" s="28"/>
      <c r="N26" s="29"/>
    </row>
    <row r="27" customFormat="false" ht="13.5" hidden="false" customHeight="true" outlineLevel="0" collapsed="false">
      <c r="A27" s="28"/>
      <c r="B27" s="28"/>
      <c r="C27" s="28"/>
      <c r="D27" s="28"/>
      <c r="E27" s="28" t="s">
        <v>25</v>
      </c>
      <c r="F27" s="28" t="s">
        <v>26</v>
      </c>
      <c r="G27" s="28"/>
      <c r="H27" s="28" t="s">
        <v>27</v>
      </c>
      <c r="I27" s="28" t="s">
        <v>28</v>
      </c>
      <c r="J27" s="28" t="s">
        <v>29</v>
      </c>
      <c r="K27" s="28" t="s">
        <v>30</v>
      </c>
      <c r="L27" s="28" t="s">
        <v>31</v>
      </c>
      <c r="M27" s="28" t="s">
        <v>32</v>
      </c>
      <c r="N27" s="28" t="s">
        <v>33</v>
      </c>
    </row>
    <row r="28" customFormat="false" ht="24" hidden="false" customHeight="false" outlineLevel="0" collapsed="false">
      <c r="A28" s="28"/>
      <c r="B28" s="28"/>
      <c r="C28" s="28"/>
      <c r="D28" s="28"/>
      <c r="E28" s="28"/>
      <c r="F28" s="28" t="s">
        <v>34</v>
      </c>
      <c r="G28" s="28" t="s">
        <v>35</v>
      </c>
      <c r="H28" s="28"/>
      <c r="I28" s="28"/>
      <c r="J28" s="28"/>
      <c r="K28" s="28"/>
      <c r="L28" s="28"/>
      <c r="M28" s="28"/>
      <c r="N28" s="28"/>
    </row>
    <row r="29" customFormat="false" ht="14.25" hidden="false" customHeight="false" outlineLevel="0" collapsed="false">
      <c r="A29" s="30" t="n">
        <v>1</v>
      </c>
      <c r="B29" s="30" t="n">
        <v>2</v>
      </c>
      <c r="C29" s="28" t="n">
        <v>3</v>
      </c>
      <c r="D29" s="30" t="n">
        <v>4</v>
      </c>
      <c r="E29" s="30" t="n">
        <v>5</v>
      </c>
      <c r="F29" s="30" t="n">
        <v>6</v>
      </c>
      <c r="G29" s="30" t="n">
        <v>7</v>
      </c>
      <c r="H29" s="30" t="n">
        <v>8</v>
      </c>
      <c r="I29" s="30" t="n">
        <v>9</v>
      </c>
      <c r="J29" s="30" t="n">
        <v>10</v>
      </c>
      <c r="K29" s="30" t="n">
        <v>11</v>
      </c>
      <c r="L29" s="30" t="n">
        <v>12</v>
      </c>
      <c r="M29" s="30" t="n">
        <v>13</v>
      </c>
      <c r="N29" s="30" t="n">
        <v>14</v>
      </c>
    </row>
    <row r="30" customFormat="false" ht="14.25" hidden="false" customHeight="false" outlineLevel="0" collapsed="false">
      <c r="A30" s="29" t="s">
        <v>63</v>
      </c>
      <c r="B30" s="35" t="s">
        <v>82</v>
      </c>
      <c r="C30" s="37" t="s">
        <v>65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</row>
    <row r="31" customFormat="false" ht="24" hidden="false" customHeight="false" outlineLevel="0" collapsed="false">
      <c r="A31" s="31" t="s">
        <v>83</v>
      </c>
      <c r="B31" s="32" t="s">
        <v>84</v>
      </c>
      <c r="C31" s="33"/>
      <c r="D31" s="33" t="n">
        <v>0</v>
      </c>
      <c r="E31" s="33" t="n">
        <v>0</v>
      </c>
      <c r="F31" s="33" t="n">
        <v>0</v>
      </c>
      <c r="G31" s="33" t="n">
        <v>0</v>
      </c>
      <c r="H31" s="33" t="n">
        <v>0</v>
      </c>
      <c r="I31" s="33" t="n">
        <v>0</v>
      </c>
      <c r="J31" s="33" t="n">
        <v>0</v>
      </c>
      <c r="K31" s="33" t="n">
        <v>0</v>
      </c>
      <c r="L31" s="33" t="n">
        <v>0</v>
      </c>
      <c r="M31" s="33" t="n">
        <v>0</v>
      </c>
      <c r="N31" s="33" t="n">
        <v>0</v>
      </c>
    </row>
    <row r="32" customFormat="false" ht="24" hidden="false" customHeight="false" outlineLevel="0" collapsed="false">
      <c r="A32" s="38" t="s">
        <v>85</v>
      </c>
      <c r="B32" s="35" t="s">
        <v>86</v>
      </c>
      <c r="C32" s="28"/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</row>
    <row r="33" customFormat="false" ht="14.25" hidden="false" customHeight="false" outlineLevel="0" collapsed="false">
      <c r="A33" s="31" t="s">
        <v>87</v>
      </c>
      <c r="B33" s="39" t="s">
        <v>88</v>
      </c>
      <c r="C33" s="28"/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</row>
    <row r="34" customFormat="false" ht="14.25" hidden="false" customHeight="false" outlineLevel="0" collapsed="false">
      <c r="A34" s="31" t="s">
        <v>89</v>
      </c>
      <c r="B34" s="40" t="s">
        <v>90</v>
      </c>
      <c r="C34" s="33"/>
      <c r="D34" s="33" t="n">
        <v>0</v>
      </c>
      <c r="E34" s="33" t="n">
        <v>0</v>
      </c>
      <c r="F34" s="33" t="n">
        <v>0</v>
      </c>
      <c r="G34" s="33" t="n">
        <v>0</v>
      </c>
      <c r="H34" s="33" t="n">
        <v>0</v>
      </c>
      <c r="I34" s="33" t="n">
        <v>0</v>
      </c>
      <c r="J34" s="33" t="n">
        <v>0</v>
      </c>
      <c r="K34" s="33" t="n">
        <v>0</v>
      </c>
      <c r="L34" s="33" t="n">
        <v>0</v>
      </c>
      <c r="M34" s="33" t="n">
        <v>0</v>
      </c>
      <c r="N34" s="33" t="n">
        <v>0</v>
      </c>
    </row>
    <row r="35" customFormat="false" ht="24.75" hidden="false" customHeight="true" outlineLevel="0" collapsed="false">
      <c r="A35" s="31" t="s">
        <v>91</v>
      </c>
      <c r="B35" s="39" t="s">
        <v>92</v>
      </c>
      <c r="C35" s="28"/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</row>
    <row r="36" customFormat="false" ht="14.25" hidden="false" customHeight="false" outlineLevel="0" collapsed="false">
      <c r="A36" s="31" t="s">
        <v>93</v>
      </c>
      <c r="B36" s="40" t="s">
        <v>94</v>
      </c>
      <c r="C36" s="33"/>
      <c r="D36" s="33" t="n">
        <v>0</v>
      </c>
      <c r="E36" s="33" t="n">
        <v>0</v>
      </c>
      <c r="F36" s="33" t="n">
        <v>0</v>
      </c>
      <c r="G36" s="33" t="n">
        <v>0</v>
      </c>
      <c r="H36" s="33" t="n">
        <v>0</v>
      </c>
      <c r="I36" s="33" t="n">
        <v>0</v>
      </c>
      <c r="J36" s="33" t="n">
        <v>0</v>
      </c>
      <c r="K36" s="33" t="n">
        <v>0</v>
      </c>
      <c r="L36" s="33" t="n">
        <v>0</v>
      </c>
      <c r="M36" s="33" t="n">
        <v>0</v>
      </c>
      <c r="N36" s="33" t="n">
        <v>0</v>
      </c>
    </row>
    <row r="37" customFormat="false" ht="26.25" hidden="false" customHeight="true" outlineLevel="0" collapsed="false">
      <c r="A37" s="31" t="s">
        <v>95</v>
      </c>
      <c r="B37" s="39" t="s">
        <v>96</v>
      </c>
      <c r="C37" s="28"/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0</v>
      </c>
    </row>
    <row r="38" customFormat="false" ht="24" hidden="false" customHeight="false" outlineLevel="0" collapsed="false">
      <c r="A38" s="36" t="s">
        <v>97</v>
      </c>
      <c r="B38" s="35" t="s">
        <v>98</v>
      </c>
      <c r="C38" s="28"/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0</v>
      </c>
    </row>
    <row r="39" customFormat="false" ht="21.75" hidden="false" customHeight="true" outlineLevel="0" collapsed="false">
      <c r="A39" s="41" t="s">
        <v>99</v>
      </c>
    </row>
    <row r="40" customFormat="false" ht="18.75" hidden="false" customHeight="true" outlineLevel="0" collapsed="false">
      <c r="A40" s="10" t="s">
        <v>100</v>
      </c>
      <c r="B40" s="10"/>
      <c r="C40" s="10"/>
      <c r="D40" s="10"/>
      <c r="E40" s="10"/>
      <c r="F40" s="10"/>
      <c r="G40" s="10"/>
      <c r="H40" s="10"/>
      <c r="I40" s="42" t="n">
        <v>0</v>
      </c>
      <c r="J40" s="43" t="s">
        <v>101</v>
      </c>
    </row>
    <row r="41" customFormat="false" ht="15" hidden="false" customHeight="true" outlineLevel="0" collapsed="false">
      <c r="A41" s="44" t="s">
        <v>102</v>
      </c>
      <c r="B41" s="45" t="n">
        <v>0</v>
      </c>
      <c r="C41" s="10" t="s">
        <v>103</v>
      </c>
      <c r="D41" s="10"/>
      <c r="E41" s="10"/>
      <c r="F41" s="10"/>
      <c r="G41" s="10"/>
      <c r="H41" s="42" t="n">
        <v>0</v>
      </c>
      <c r="I41" s="46" t="s">
        <v>104</v>
      </c>
    </row>
    <row r="43" customFormat="false" ht="14.25" hidden="false" customHeight="false" outlineLevel="0" collapsed="false">
      <c r="A43" s="9"/>
      <c r="B43" s="10"/>
      <c r="C43" s="10"/>
      <c r="D43" s="10"/>
      <c r="E43" s="10"/>
      <c r="F43" s="10"/>
    </row>
    <row r="44" customFormat="false" ht="54.75" hidden="false" customHeight="true" outlineLevel="0" collapsed="false">
      <c r="A44" s="44" t="s">
        <v>105</v>
      </c>
      <c r="B44" s="44"/>
      <c r="C44" s="44"/>
      <c r="D44" s="44"/>
      <c r="E44" s="47"/>
      <c r="F44" s="47"/>
      <c r="H44" s="42"/>
      <c r="I44" s="42"/>
      <c r="J44" s="42"/>
      <c r="L44" s="42"/>
      <c r="M44" s="42"/>
    </row>
    <row r="45" customFormat="false" ht="18" hidden="false" customHeight="true" outlineLevel="0" collapsed="false">
      <c r="A45" s="10"/>
      <c r="C45" s="10"/>
      <c r="E45" s="9" t="s">
        <v>106</v>
      </c>
      <c r="F45" s="9"/>
      <c r="H45" s="9" t="s">
        <v>107</v>
      </c>
      <c r="I45" s="9"/>
      <c r="J45" s="9"/>
      <c r="L45" s="9" t="s">
        <v>108</v>
      </c>
      <c r="M45" s="9"/>
    </row>
    <row r="46" customFormat="false" ht="14.25" hidden="false" customHeight="false" outlineLevel="0" collapsed="false">
      <c r="A46" s="10"/>
      <c r="C46" s="10"/>
      <c r="E46" s="9"/>
      <c r="F46" s="9"/>
      <c r="H46" s="10"/>
      <c r="I46" s="10"/>
      <c r="J46" s="10"/>
    </row>
    <row r="47" customFormat="false" ht="15" hidden="false" customHeight="true" outlineLevel="0" collapsed="false">
      <c r="A47" s="10"/>
      <c r="C47" s="10"/>
      <c r="E47" s="47"/>
      <c r="F47" s="47"/>
      <c r="H47" s="10" t="s">
        <v>109</v>
      </c>
      <c r="I47" s="10"/>
      <c r="J47" s="10"/>
    </row>
    <row r="48" customFormat="false" ht="24" hidden="false" customHeight="true" outlineLevel="0" collapsed="false">
      <c r="A48" s="10"/>
      <c r="C48" s="10"/>
      <c r="E48" s="9" t="s">
        <v>110</v>
      </c>
      <c r="F48" s="9"/>
      <c r="H48" s="9" t="s">
        <v>111</v>
      </c>
      <c r="I48" s="9"/>
      <c r="J48" s="9"/>
    </row>
  </sheetData>
  <mergeCells count="45">
    <mergeCell ref="A1:N1"/>
    <mergeCell ref="A2:A4"/>
    <mergeCell ref="B2:B4"/>
    <mergeCell ref="C2:C4"/>
    <mergeCell ref="D2:D4"/>
    <mergeCell ref="E2:M2"/>
    <mergeCell ref="E3:E4"/>
    <mergeCell ref="F3:G3"/>
    <mergeCell ref="H3:H4"/>
    <mergeCell ref="I3:I4"/>
    <mergeCell ref="J3:J4"/>
    <mergeCell ref="K3:K4"/>
    <mergeCell ref="L3:L4"/>
    <mergeCell ref="M3:M4"/>
    <mergeCell ref="N3:N4"/>
    <mergeCell ref="A25:N25"/>
    <mergeCell ref="A26:A28"/>
    <mergeCell ref="B26:B28"/>
    <mergeCell ref="C26:C28"/>
    <mergeCell ref="D26:D28"/>
    <mergeCell ref="E26:M26"/>
    <mergeCell ref="E27:E28"/>
    <mergeCell ref="F27:G27"/>
    <mergeCell ref="H27:H28"/>
    <mergeCell ref="I27:I28"/>
    <mergeCell ref="J27:J28"/>
    <mergeCell ref="K27:K28"/>
    <mergeCell ref="L27:L28"/>
    <mergeCell ref="M27:M28"/>
    <mergeCell ref="N27:N28"/>
    <mergeCell ref="A40:H40"/>
    <mergeCell ref="C41:G41"/>
    <mergeCell ref="A44:D44"/>
    <mergeCell ref="E44:F44"/>
    <mergeCell ref="H44:J44"/>
    <mergeCell ref="L44:M44"/>
    <mergeCell ref="E45:F45"/>
    <mergeCell ref="H45:J45"/>
    <mergeCell ref="L45:M45"/>
    <mergeCell ref="E46:F46"/>
    <mergeCell ref="H46:J46"/>
    <mergeCell ref="E47:F47"/>
    <mergeCell ref="H47:J47"/>
    <mergeCell ref="E48:F48"/>
    <mergeCell ref="H48:J48"/>
  </mergeCells>
  <printOptions headings="false" gridLines="false" gridLinesSet="true" horizontalCentered="false" verticalCentered="false"/>
  <pageMargins left="0.277777777777778" right="0.09722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3" min="3" style="0" width="7.88"/>
    <col collapsed="false" customWidth="true" hidden="false" outlineLevel="0" max="4" min="4" style="0" width="14"/>
    <col collapsed="false" customWidth="true" hidden="false" outlineLevel="0" max="5" min="5" style="0" width="11.77"/>
    <col collapsed="false" customWidth="true" hidden="false" outlineLevel="0" max="7" min="7" style="0" width="11.89"/>
    <col collapsed="false" customWidth="true" hidden="false" outlineLevel="0" max="9" min="9" style="0" width="8.88"/>
    <col collapsed="false" customWidth="true" hidden="false" outlineLevel="0" max="10" min="10" style="0" width="9.78"/>
    <col collapsed="false" customWidth="true" hidden="false" outlineLevel="0" max="11" min="11" style="0" width="6.77"/>
    <col collapsed="false" customWidth="true" hidden="false" outlineLevel="0" max="12" min="12" style="0" width="5"/>
    <col collapsed="false" customWidth="true" hidden="false" outlineLevel="0" max="13" min="13" style="0" width="6"/>
    <col collapsed="false" customWidth="true" hidden="false" outlineLevel="0" max="14" min="14" style="0" width="4.56"/>
    <col collapsed="false" customWidth="true" hidden="false" outlineLevel="0" max="15" min="15" style="0" width="3.44"/>
    <col collapsed="false" customWidth="true" hidden="false" outlineLevel="0" max="16" min="16" style="0" width="11.22"/>
    <col collapsed="false" customWidth="true" hidden="false" outlineLevel="0" max="17" min="17" style="0" width="6.33"/>
  </cols>
  <sheetData>
    <row r="1" customFormat="false" ht="18" hidden="false" customHeight="true" outlineLevel="0" collapsed="false">
      <c r="A1" s="1"/>
      <c r="B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.75" hidden="false" customHeight="true" outlineLevel="0" collapsed="false">
      <c r="A2" s="1"/>
      <c r="B2" s="2"/>
      <c r="C2" s="4"/>
      <c r="D2" s="4"/>
      <c r="E2" s="4"/>
      <c r="F2" s="4"/>
      <c r="G2" s="4"/>
      <c r="H2" s="4"/>
      <c r="I2" s="4"/>
      <c r="J2" s="4"/>
      <c r="K2" s="4"/>
      <c r="L2" s="4"/>
      <c r="M2" s="2"/>
      <c r="N2" s="2"/>
    </row>
    <row r="3" customFormat="false" ht="15" hidden="false" customHeight="false" outlineLevel="0" collapsed="false">
      <c r="B3" s="5"/>
      <c r="D3" s="6" t="s">
        <v>1</v>
      </c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60" hidden="false" customHeight="true" outlineLevel="0" collapsed="false">
      <c r="A5" s="1"/>
      <c r="B5" s="1"/>
      <c r="C5" s="7" t="s">
        <v>2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2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6.5" hidden="false" customHeight="true" outlineLevel="0" collapsed="false">
      <c r="A7" s="1"/>
      <c r="B7" s="1"/>
      <c r="C7" s="1"/>
      <c r="D7" s="8" t="s">
        <v>3</v>
      </c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0.5" hidden="false" customHeight="true" outlineLevel="0" collapsed="false">
      <c r="A8" s="1"/>
      <c r="B8" s="1"/>
      <c r="C8" s="1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30" hidden="false" customHeight="true" outlineLevel="0" collapsed="false">
      <c r="A9" s="9"/>
      <c r="B9" s="10"/>
      <c r="C9" s="10"/>
      <c r="D9" s="11" t="s">
        <v>112</v>
      </c>
      <c r="E9" s="11"/>
      <c r="F9" s="11"/>
      <c r="G9" s="11"/>
      <c r="H9" s="11"/>
      <c r="I9" s="11"/>
      <c r="J9" s="11"/>
      <c r="K9" s="11"/>
      <c r="L9" s="11"/>
      <c r="M9" s="11"/>
      <c r="N9" s="11"/>
    </row>
    <row r="10" customFormat="false" ht="15" hidden="false" customHeight="true" outlineLevel="0" collapsed="false">
      <c r="A10" s="12"/>
      <c r="B10" s="13"/>
      <c r="C10" s="9"/>
      <c r="D10" s="14" t="s">
        <v>5</v>
      </c>
      <c r="E10" s="14"/>
      <c r="F10" s="14"/>
      <c r="G10" s="14"/>
      <c r="H10" s="14"/>
      <c r="I10" s="14"/>
      <c r="J10" s="14"/>
      <c r="K10" s="14"/>
      <c r="L10" s="14"/>
      <c r="M10" s="14"/>
      <c r="N10" s="15"/>
    </row>
    <row r="11" customFormat="false" ht="18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4.25" hidden="false" customHeight="false" outlineLevel="0" collapsed="false">
      <c r="A12" s="16" t="s">
        <v>6</v>
      </c>
      <c r="B12" s="16"/>
      <c r="C12" s="16"/>
      <c r="D12" s="16"/>
      <c r="E12" s="16"/>
      <c r="F12" s="16"/>
      <c r="G12" s="16"/>
      <c r="H12" s="16"/>
      <c r="I12" s="16" t="s">
        <v>7</v>
      </c>
      <c r="J12" s="16"/>
      <c r="K12" s="16"/>
      <c r="L12" s="17"/>
      <c r="M12" s="48" t="s">
        <v>113</v>
      </c>
      <c r="N12" s="48"/>
      <c r="O12" s="48"/>
      <c r="P12" s="48"/>
    </row>
    <row r="13" customFormat="false" ht="108" hidden="false" customHeight="true" outlineLevel="0" collapsed="false">
      <c r="A13" s="19" t="s">
        <v>114</v>
      </c>
      <c r="B13" s="19"/>
      <c r="C13" s="19"/>
      <c r="D13" s="19"/>
      <c r="E13" s="19"/>
      <c r="F13" s="19"/>
      <c r="G13" s="19"/>
      <c r="H13" s="19"/>
      <c r="I13" s="20" t="s">
        <v>115</v>
      </c>
      <c r="J13" s="20"/>
      <c r="K13" s="20"/>
      <c r="L13" s="10"/>
      <c r="M13" s="9" t="s">
        <v>116</v>
      </c>
      <c r="N13" s="9"/>
      <c r="O13" s="9"/>
      <c r="P13" s="9"/>
      <c r="Q13" s="10"/>
    </row>
    <row r="14" customFormat="false" ht="21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20"/>
      <c r="J14" s="20"/>
      <c r="K14" s="20"/>
      <c r="L14" s="10"/>
      <c r="M14" s="9" t="s">
        <v>12</v>
      </c>
      <c r="N14" s="9"/>
      <c r="O14" s="9"/>
      <c r="P14" s="9"/>
      <c r="Q14" s="10"/>
    </row>
    <row r="15" customFormat="false" ht="18.7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8" hidden="false" customHeight="true" outlineLevel="0" collapsed="false">
      <c r="A16" s="21" t="s">
        <v>13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</row>
    <row r="17" customFormat="false" ht="15" hidden="false" customHeight="true" outlineLevel="0" collapsed="false">
      <c r="A17" s="22" t="s">
        <v>14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</row>
    <row r="18" customFormat="false" ht="21.75" hidden="false" customHeight="true" outlineLevel="0" collapsed="false">
      <c r="A18" s="23" t="s">
        <v>15</v>
      </c>
      <c r="B18" s="23"/>
      <c r="C18" s="24" t="s">
        <v>16</v>
      </c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</row>
    <row r="19" customFormat="false" ht="24" hidden="false" customHeight="true" outlineLevel="0" collapsed="false">
      <c r="A19" s="23"/>
      <c r="B19" s="23"/>
      <c r="C19" s="23" t="s">
        <v>17</v>
      </c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</row>
    <row r="20" customFormat="false" ht="14.25" hidden="false" customHeight="false" outlineLevel="0" collapsed="false">
      <c r="A20" s="23" t="n">
        <v>1</v>
      </c>
      <c r="B20" s="23"/>
      <c r="C20" s="23" t="n">
        <v>2</v>
      </c>
      <c r="D20" s="23"/>
      <c r="E20" s="23"/>
      <c r="F20" s="23"/>
      <c r="G20" s="23" t="n">
        <v>3</v>
      </c>
      <c r="H20" s="23"/>
      <c r="I20" s="23"/>
      <c r="J20" s="23"/>
      <c r="K20" s="23" t="n">
        <v>4</v>
      </c>
      <c r="L20" s="23"/>
      <c r="M20" s="23"/>
      <c r="N20" s="23"/>
      <c r="O20" s="23"/>
      <c r="P20" s="23"/>
    </row>
    <row r="21" customFormat="false" ht="14.25" hidden="false" customHeight="true" outlineLevel="0" collapsed="false">
      <c r="A21" s="25" t="s">
        <v>117</v>
      </c>
      <c r="B21" s="25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</row>
    <row r="22" customFormat="false" ht="14.2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26"/>
      <c r="P22" s="26"/>
    </row>
    <row r="23" customFormat="false" ht="14.2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26"/>
      <c r="P23" s="26"/>
    </row>
  </sheetData>
  <mergeCells count="28">
    <mergeCell ref="D1:N1"/>
    <mergeCell ref="D3:N3"/>
    <mergeCell ref="C5:O5"/>
    <mergeCell ref="D7:N7"/>
    <mergeCell ref="D9:N9"/>
    <mergeCell ref="D10:M10"/>
    <mergeCell ref="A12:H12"/>
    <mergeCell ref="I12:K12"/>
    <mergeCell ref="M12:P12"/>
    <mergeCell ref="A13:H14"/>
    <mergeCell ref="I13:K14"/>
    <mergeCell ref="M13:P13"/>
    <mergeCell ref="M14:P14"/>
    <mergeCell ref="A16:P16"/>
    <mergeCell ref="A17:P17"/>
    <mergeCell ref="A18:B19"/>
    <mergeCell ref="C18:P18"/>
    <mergeCell ref="C19:F19"/>
    <mergeCell ref="G19:J19"/>
    <mergeCell ref="K19:P19"/>
    <mergeCell ref="A20:B20"/>
    <mergeCell ref="C20:F20"/>
    <mergeCell ref="G20:J20"/>
    <mergeCell ref="K20:P20"/>
    <mergeCell ref="A21:B21"/>
    <mergeCell ref="C21:F21"/>
    <mergeCell ref="G21:J21"/>
    <mergeCell ref="K21:P21"/>
  </mergeCells>
  <printOptions headings="false" gridLines="false" gridLinesSet="true" horizontalCentered="false" verticalCentered="false"/>
  <pageMargins left="0.25" right="0.239583333333333" top="0.427083333333333" bottom="0.6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10.78"/>
    <col collapsed="false" customWidth="true" hidden="false" outlineLevel="0" max="2" min="2" style="0" width="16"/>
    <col collapsed="false" customWidth="true" hidden="false" outlineLevel="0" max="3" min="3" style="0" width="15"/>
    <col collapsed="false" customWidth="true" hidden="false" outlineLevel="0" max="4" min="4" style="0" width="18.44"/>
    <col collapsed="false" customWidth="true" hidden="false" outlineLevel="0" max="5" min="5" style="0" width="14.56"/>
    <col collapsed="false" customWidth="true" hidden="false" outlineLevel="0" max="6" min="6" style="0" width="15"/>
    <col collapsed="false" customWidth="true" hidden="false" outlineLevel="0" max="7" min="7" style="0" width="15.11"/>
    <col collapsed="false" customWidth="true" hidden="false" outlineLevel="0" max="8" min="8" style="0" width="17.44"/>
  </cols>
  <sheetData>
    <row r="1" customFormat="false" ht="16.5" hidden="false" customHeight="false" outlineLevel="0" collapsed="false">
      <c r="A1" s="49" t="s">
        <v>118</v>
      </c>
      <c r="B1" s="49"/>
      <c r="C1" s="49"/>
      <c r="D1" s="49"/>
      <c r="E1" s="49"/>
      <c r="F1" s="49"/>
      <c r="G1" s="49"/>
      <c r="H1" s="49"/>
    </row>
    <row r="2" customFormat="false" ht="14.25" hidden="false" customHeight="false" outlineLevel="0" collapsed="false">
      <c r="A2" s="49" t="s">
        <v>119</v>
      </c>
      <c r="B2" s="49"/>
      <c r="C2" s="49"/>
      <c r="D2" s="49"/>
      <c r="E2" s="49"/>
      <c r="F2" s="49"/>
      <c r="G2" s="49"/>
      <c r="H2" s="49"/>
    </row>
    <row r="3" customFormat="false" ht="14.25" hidden="false" customHeight="true" outlineLevel="0" collapsed="false">
      <c r="A3" s="28" t="s">
        <v>120</v>
      </c>
      <c r="B3" s="28" t="s">
        <v>121</v>
      </c>
      <c r="C3" s="28"/>
      <c r="D3" s="28"/>
      <c r="E3" s="28"/>
      <c r="F3" s="28"/>
      <c r="G3" s="28"/>
      <c r="H3" s="28"/>
    </row>
    <row r="4" customFormat="false" ht="24" hidden="false" customHeight="true" outlineLevel="0" collapsed="false">
      <c r="A4" s="28"/>
      <c r="B4" s="28" t="s">
        <v>122</v>
      </c>
      <c r="C4" s="28"/>
      <c r="D4" s="28" t="s">
        <v>123</v>
      </c>
      <c r="E4" s="28" t="s">
        <v>124</v>
      </c>
      <c r="F4" s="28"/>
      <c r="G4" s="28"/>
      <c r="H4" s="28"/>
    </row>
    <row r="5" customFormat="false" ht="18.75" hidden="false" customHeight="true" outlineLevel="0" collapsed="false">
      <c r="A5" s="28"/>
      <c r="B5" s="28" t="s">
        <v>23</v>
      </c>
      <c r="C5" s="28" t="s">
        <v>125</v>
      </c>
      <c r="D5" s="28"/>
      <c r="E5" s="28" t="s">
        <v>23</v>
      </c>
      <c r="F5" s="28" t="s">
        <v>126</v>
      </c>
      <c r="G5" s="28"/>
      <c r="H5" s="28"/>
    </row>
    <row r="6" customFormat="false" ht="30" hidden="false" customHeight="true" outlineLevel="0" collapsed="false">
      <c r="A6" s="28"/>
      <c r="B6" s="28"/>
      <c r="C6" s="28"/>
      <c r="D6" s="28"/>
      <c r="E6" s="28"/>
      <c r="F6" s="28" t="s">
        <v>127</v>
      </c>
      <c r="G6" s="28" t="s">
        <v>128</v>
      </c>
      <c r="H6" s="28" t="s">
        <v>129</v>
      </c>
    </row>
    <row r="7" customFormat="false" ht="14.25" hidden="false" customHeight="false" outlineLevel="0" collapsed="false">
      <c r="A7" s="28" t="n">
        <v>1</v>
      </c>
      <c r="B7" s="28" t="n">
        <v>2</v>
      </c>
      <c r="C7" s="28" t="n">
        <v>3</v>
      </c>
      <c r="D7" s="28" t="n">
        <v>4</v>
      </c>
      <c r="E7" s="28" t="n">
        <v>5</v>
      </c>
      <c r="F7" s="28" t="n">
        <v>6</v>
      </c>
      <c r="G7" s="28" t="n">
        <v>7</v>
      </c>
      <c r="H7" s="28" t="n">
        <v>8</v>
      </c>
    </row>
    <row r="8" customFormat="false" ht="14.25" hidden="false" customHeight="false" outlineLevel="0" collapsed="false">
      <c r="A8" s="35" t="s">
        <v>130</v>
      </c>
      <c r="B8" s="50" t="n">
        <v>0</v>
      </c>
      <c r="C8" s="50" t="n">
        <v>0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</row>
    <row r="9" customFormat="false" ht="15.75" hidden="false" customHeight="true" outlineLevel="0" collapsed="false">
      <c r="A9" s="51" t="s">
        <v>131</v>
      </c>
      <c r="B9" s="51"/>
      <c r="C9" s="51"/>
      <c r="D9" s="51"/>
      <c r="E9" s="51"/>
      <c r="F9" s="51"/>
      <c r="G9" s="51"/>
      <c r="H9" s="51"/>
    </row>
    <row r="10" customFormat="false" ht="14.25" hidden="false" customHeight="false" outlineLevel="0" collapsed="false">
      <c r="A10" s="49" t="s">
        <v>132</v>
      </c>
      <c r="B10" s="49"/>
      <c r="C10" s="49"/>
      <c r="D10" s="49"/>
      <c r="E10" s="49"/>
      <c r="F10" s="49"/>
      <c r="G10" s="49"/>
      <c r="H10" s="52"/>
    </row>
    <row r="11" s="57" customFormat="true" ht="13.5" hidden="false" customHeight="true" outlineLevel="0" collapsed="false">
      <c r="A11" s="53" t="s">
        <v>133</v>
      </c>
      <c r="B11" s="53"/>
      <c r="C11" s="53"/>
      <c r="D11" s="53"/>
      <c r="E11" s="53"/>
      <c r="F11" s="54" t="n">
        <v>1</v>
      </c>
      <c r="G11" s="55" t="n">
        <v>0</v>
      </c>
      <c r="H11" s="56" t="s">
        <v>101</v>
      </c>
    </row>
    <row r="12" s="57" customFormat="true" ht="13.5" hidden="false" customHeight="true" outlineLevel="0" collapsed="false">
      <c r="A12" s="53" t="s">
        <v>134</v>
      </c>
      <c r="B12" s="53"/>
      <c r="C12" s="53"/>
      <c r="D12" s="53"/>
      <c r="E12" s="53"/>
      <c r="F12" s="54" t="n">
        <v>2</v>
      </c>
      <c r="G12" s="58" t="n">
        <v>0</v>
      </c>
      <c r="H12" s="56" t="s">
        <v>101</v>
      </c>
    </row>
    <row r="13" s="57" customFormat="true" ht="13.5" hidden="false" customHeight="true" outlineLevel="0" collapsed="false">
      <c r="A13" s="53" t="s">
        <v>135</v>
      </c>
      <c r="B13" s="53"/>
      <c r="C13" s="53"/>
      <c r="D13" s="53"/>
      <c r="E13" s="53"/>
      <c r="F13" s="54" t="n">
        <v>3</v>
      </c>
      <c r="G13" s="58" t="n">
        <v>0</v>
      </c>
      <c r="H13" s="56" t="s">
        <v>101</v>
      </c>
    </row>
    <row r="14" s="57" customFormat="true" ht="13.5" hidden="false" customHeight="true" outlineLevel="0" collapsed="false">
      <c r="A14" s="53" t="s">
        <v>136</v>
      </c>
      <c r="B14" s="53"/>
      <c r="C14" s="53"/>
      <c r="D14" s="53"/>
      <c r="E14" s="53"/>
      <c r="F14" s="54" t="n">
        <v>4</v>
      </c>
      <c r="G14" s="58" t="n">
        <v>0</v>
      </c>
      <c r="H14" s="56" t="s">
        <v>101</v>
      </c>
    </row>
    <row r="15" s="57" customFormat="true" ht="13.5" hidden="false" customHeight="true" outlineLevel="0" collapsed="false">
      <c r="A15" s="53" t="s">
        <v>137</v>
      </c>
      <c r="B15" s="53"/>
      <c r="C15" s="53"/>
      <c r="D15" s="53"/>
      <c r="E15" s="53"/>
      <c r="F15" s="54" t="n">
        <v>5</v>
      </c>
      <c r="G15" s="58" t="n">
        <v>0</v>
      </c>
      <c r="H15" s="56" t="s">
        <v>101</v>
      </c>
    </row>
    <row r="16" s="57" customFormat="true" ht="13.5" hidden="false" customHeight="true" outlineLevel="0" collapsed="false">
      <c r="A16" s="53" t="s">
        <v>138</v>
      </c>
      <c r="B16" s="53"/>
      <c r="C16" s="53"/>
      <c r="D16" s="53"/>
      <c r="E16" s="53"/>
      <c r="F16" s="54" t="n">
        <v>6</v>
      </c>
      <c r="G16" s="58" t="n">
        <v>0</v>
      </c>
      <c r="H16" s="56" t="s">
        <v>101</v>
      </c>
    </row>
    <row r="17" s="57" customFormat="true" ht="13.5" hidden="false" customHeight="true" outlineLevel="0" collapsed="false">
      <c r="A17" s="53" t="s">
        <v>139</v>
      </c>
      <c r="B17" s="53"/>
      <c r="C17" s="53"/>
      <c r="D17" s="53"/>
      <c r="E17" s="53"/>
      <c r="F17" s="54" t="n">
        <v>7</v>
      </c>
      <c r="G17" s="58" t="n">
        <v>0</v>
      </c>
      <c r="H17" s="56" t="s">
        <v>101</v>
      </c>
    </row>
    <row r="18" customFormat="false" ht="13.5" hidden="false" customHeight="true" outlineLevel="0" collapsed="false">
      <c r="A18" s="53" t="s">
        <v>140</v>
      </c>
      <c r="B18" s="53"/>
      <c r="C18" s="53"/>
      <c r="D18" s="53"/>
      <c r="E18" s="53"/>
      <c r="F18" s="54" t="n">
        <v>8</v>
      </c>
      <c r="G18" s="59" t="n">
        <v>0</v>
      </c>
      <c r="H18" s="56" t="s">
        <v>101</v>
      </c>
    </row>
    <row r="19" customFormat="false" ht="13.5" hidden="false" customHeight="true" outlineLevel="0" collapsed="false">
      <c r="A19" s="53" t="s">
        <v>141</v>
      </c>
      <c r="B19" s="53"/>
      <c r="C19" s="53"/>
      <c r="D19" s="53"/>
      <c r="E19" s="53"/>
      <c r="F19" s="54" t="n">
        <v>9</v>
      </c>
      <c r="G19" s="59" t="n">
        <v>0</v>
      </c>
      <c r="H19" s="56" t="s">
        <v>101</v>
      </c>
    </row>
    <row r="20" customFormat="false" ht="13.5" hidden="false" customHeight="true" outlineLevel="0" collapsed="false">
      <c r="A20" s="53" t="s">
        <v>138</v>
      </c>
      <c r="B20" s="53"/>
      <c r="C20" s="53"/>
      <c r="D20" s="53"/>
      <c r="E20" s="53"/>
      <c r="F20" s="54" t="n">
        <v>10</v>
      </c>
      <c r="G20" s="59" t="n">
        <v>0</v>
      </c>
      <c r="H20" s="56" t="s">
        <v>104</v>
      </c>
    </row>
    <row r="21" customFormat="false" ht="24" hidden="false" customHeight="true" outlineLevel="0" collapsed="false">
      <c r="A21" s="53" t="s">
        <v>142</v>
      </c>
      <c r="B21" s="53"/>
      <c r="C21" s="53"/>
      <c r="D21" s="53"/>
      <c r="E21" s="53"/>
      <c r="F21" s="54" t="n">
        <v>11</v>
      </c>
      <c r="G21" s="59" t="n">
        <v>0</v>
      </c>
      <c r="H21" s="56" t="s">
        <v>101</v>
      </c>
    </row>
    <row r="22" customFormat="false" ht="13.5" hidden="false" customHeight="true" outlineLevel="0" collapsed="false">
      <c r="A22" s="53" t="s">
        <v>143</v>
      </c>
      <c r="B22" s="53"/>
      <c r="C22" s="53"/>
      <c r="D22" s="53"/>
      <c r="E22" s="53"/>
      <c r="F22" s="54" t="n">
        <v>12</v>
      </c>
      <c r="G22" s="58" t="n">
        <v>0</v>
      </c>
      <c r="H22" s="53" t="s">
        <v>101</v>
      </c>
    </row>
    <row r="23" customFormat="false" ht="13.5" hidden="false" customHeight="true" outlineLevel="0" collapsed="false">
      <c r="A23" s="53" t="s">
        <v>144</v>
      </c>
      <c r="B23" s="53"/>
      <c r="C23" s="53"/>
      <c r="D23" s="53"/>
      <c r="E23" s="53"/>
      <c r="F23" s="54" t="n">
        <v>13</v>
      </c>
      <c r="G23" s="58" t="n">
        <v>0</v>
      </c>
      <c r="H23" s="53" t="s">
        <v>101</v>
      </c>
    </row>
    <row r="24" customFormat="false" ht="13.5" hidden="false" customHeight="true" outlineLevel="0" collapsed="false">
      <c r="A24" s="53" t="s">
        <v>145</v>
      </c>
      <c r="B24" s="53"/>
      <c r="C24" s="53"/>
      <c r="D24" s="53"/>
      <c r="E24" s="53"/>
      <c r="F24" s="54" t="n">
        <v>14</v>
      </c>
      <c r="G24" s="58" t="n">
        <v>0</v>
      </c>
      <c r="H24" s="53" t="s">
        <v>101</v>
      </c>
    </row>
    <row r="25" customFormat="false" ht="13.5" hidden="false" customHeight="true" outlineLevel="0" collapsed="false">
      <c r="A25" s="53" t="s">
        <v>146</v>
      </c>
      <c r="B25" s="53"/>
      <c r="C25" s="53"/>
      <c r="D25" s="53"/>
      <c r="E25" s="53"/>
      <c r="F25" s="54" t="n">
        <v>15</v>
      </c>
      <c r="G25" s="58" t="n">
        <v>0</v>
      </c>
      <c r="H25" s="53" t="s">
        <v>104</v>
      </c>
    </row>
    <row r="26" customFormat="false" ht="21" hidden="false" customHeight="true" outlineLevel="0" collapsed="false">
      <c r="A26" s="53" t="s">
        <v>147</v>
      </c>
      <c r="B26" s="53"/>
      <c r="C26" s="53"/>
      <c r="D26" s="53"/>
      <c r="E26" s="53"/>
      <c r="F26" s="60" t="n">
        <v>16</v>
      </c>
      <c r="G26" s="58" t="n">
        <v>0</v>
      </c>
      <c r="H26" s="60" t="s">
        <v>101</v>
      </c>
    </row>
    <row r="27" customFormat="false" ht="13.5" hidden="false" customHeight="true" outlineLevel="0" collapsed="false">
      <c r="A27" s="53" t="s">
        <v>148</v>
      </c>
      <c r="B27" s="53"/>
      <c r="C27" s="53"/>
      <c r="D27" s="53"/>
      <c r="E27" s="53"/>
      <c r="F27" s="54" t="n">
        <v>17</v>
      </c>
      <c r="G27" s="58" t="n">
        <v>0</v>
      </c>
      <c r="H27" s="53" t="s">
        <v>104</v>
      </c>
    </row>
    <row r="28" customFormat="false" ht="13.5" hidden="false" customHeight="true" outlineLevel="0" collapsed="false">
      <c r="A28" s="53" t="s">
        <v>149</v>
      </c>
      <c r="B28" s="53"/>
      <c r="C28" s="53"/>
      <c r="D28" s="53"/>
      <c r="E28" s="53"/>
      <c r="F28" s="54" t="n">
        <v>18</v>
      </c>
      <c r="G28" s="58" t="n">
        <v>0</v>
      </c>
      <c r="H28" s="53" t="s">
        <v>101</v>
      </c>
    </row>
    <row r="29" customFormat="false" ht="13.5" hidden="false" customHeight="true" outlineLevel="0" collapsed="false">
      <c r="A29" s="53" t="s">
        <v>150</v>
      </c>
      <c r="B29" s="53"/>
      <c r="C29" s="53"/>
      <c r="D29" s="53"/>
      <c r="E29" s="53"/>
      <c r="F29" s="54" t="n">
        <v>19</v>
      </c>
      <c r="G29" s="58" t="n">
        <v>0</v>
      </c>
      <c r="H29" s="53" t="s">
        <v>104</v>
      </c>
    </row>
    <row r="30" customFormat="false" ht="25.5" hidden="false" customHeight="true" outlineLevel="0" collapsed="false">
      <c r="A30" s="53" t="s">
        <v>151</v>
      </c>
      <c r="B30" s="53"/>
      <c r="C30" s="53"/>
      <c r="D30" s="53"/>
      <c r="E30" s="53"/>
      <c r="F30" s="60" t="n">
        <v>20</v>
      </c>
      <c r="G30" s="58" t="n">
        <v>0</v>
      </c>
      <c r="H30" s="60" t="s">
        <v>101</v>
      </c>
    </row>
    <row r="31" customFormat="false" ht="15" hidden="false" customHeight="true" outlineLevel="0" collapsed="false">
      <c r="A31" s="53" t="s">
        <v>152</v>
      </c>
      <c r="B31" s="53"/>
      <c r="C31" s="53"/>
      <c r="D31" s="53"/>
      <c r="E31" s="53"/>
      <c r="F31" s="54" t="n">
        <v>21</v>
      </c>
      <c r="G31" s="58" t="n">
        <v>0</v>
      </c>
      <c r="H31" s="53" t="s">
        <v>104</v>
      </c>
    </row>
    <row r="32" customFormat="false" ht="25.5" hidden="false" customHeight="true" outlineLevel="0" collapsed="false">
      <c r="A32" s="53" t="s">
        <v>153</v>
      </c>
      <c r="B32" s="53"/>
      <c r="C32" s="53"/>
      <c r="D32" s="53"/>
      <c r="E32" s="53"/>
      <c r="F32" s="54" t="n">
        <v>22</v>
      </c>
      <c r="G32" s="58" t="n">
        <v>0</v>
      </c>
      <c r="H32" s="53" t="s">
        <v>101</v>
      </c>
    </row>
    <row r="33" customFormat="false" ht="15" hidden="false" customHeight="true" outlineLevel="0" collapsed="false">
      <c r="A33" s="53" t="s">
        <v>143</v>
      </c>
      <c r="B33" s="53"/>
      <c r="C33" s="53"/>
      <c r="D33" s="53"/>
      <c r="E33" s="53"/>
      <c r="F33" s="54" t="n">
        <v>23</v>
      </c>
      <c r="G33" s="58" t="n">
        <v>0</v>
      </c>
      <c r="H33" s="53" t="s">
        <v>104</v>
      </c>
    </row>
  </sheetData>
  <mergeCells count="36">
    <mergeCell ref="A1:H1"/>
    <mergeCell ref="A2:H2"/>
    <mergeCell ref="A3:A6"/>
    <mergeCell ref="B3:H3"/>
    <mergeCell ref="B4:C4"/>
    <mergeCell ref="D4:D6"/>
    <mergeCell ref="E4:H4"/>
    <mergeCell ref="B5:B6"/>
    <mergeCell ref="C5:C6"/>
    <mergeCell ref="E5:E6"/>
    <mergeCell ref="F5:H5"/>
    <mergeCell ref="A9:H9"/>
    <mergeCell ref="A10:G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</mergeCells>
  <printOptions headings="false" gridLines="false" gridLinesSet="true" horizontalCentered="false" verticalCentered="false"/>
  <pageMargins left="0.7" right="0.7" top="0.180555555555556" bottom="0.3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31.44"/>
    <col collapsed="false" customWidth="true" hidden="false" outlineLevel="0" max="2" min="2" style="0" width="11.44"/>
    <col collapsed="false" customWidth="true" hidden="false" outlineLevel="0" max="3" min="3" style="0" width="6.11"/>
    <col collapsed="false" customWidth="true" hidden="false" outlineLevel="0" max="4" min="4" style="0" width="12.33"/>
    <col collapsed="false" customWidth="true" hidden="false" outlineLevel="0" max="5" min="5" style="0" width="10.78"/>
    <col collapsed="false" customWidth="true" hidden="false" outlineLevel="0" max="6" min="6" style="0" width="20.11"/>
    <col collapsed="false" customWidth="true" hidden="false" outlineLevel="0" max="7" min="7" style="0" width="12.11"/>
    <col collapsed="false" customWidth="true" hidden="false" outlineLevel="0" max="8" min="8" style="0" width="6.22"/>
    <col collapsed="false" customWidth="true" hidden="false" outlineLevel="0" max="9" min="9" style="0" width="12.22"/>
    <col collapsed="false" customWidth="true" hidden="false" outlineLevel="0" max="10" min="10" style="0" width="17.33"/>
  </cols>
  <sheetData>
    <row r="1" customFormat="false" ht="14.25" hidden="false" customHeight="false" outlineLevel="0" collapsed="false">
      <c r="A1" s="49" t="s">
        <v>154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4.25" hidden="false" customHeight="false" outlineLevel="0" collapsed="false">
      <c r="A2" s="49" t="s">
        <v>155</v>
      </c>
      <c r="B2" s="49"/>
      <c r="C2" s="49"/>
      <c r="D2" s="49"/>
      <c r="E2" s="49"/>
      <c r="F2" s="49"/>
      <c r="G2" s="49"/>
      <c r="H2" s="49"/>
      <c r="I2" s="49"/>
      <c r="J2" s="49"/>
    </row>
    <row r="3" customFormat="false" ht="42" hidden="false" customHeight="true" outlineLevel="0" collapsed="false">
      <c r="A3" s="28" t="s">
        <v>156</v>
      </c>
      <c r="B3" s="28"/>
      <c r="C3" s="28" t="s">
        <v>157</v>
      </c>
      <c r="D3" s="28" t="s">
        <v>22</v>
      </c>
      <c r="E3" s="28" t="s">
        <v>158</v>
      </c>
      <c r="F3" s="28" t="s">
        <v>156</v>
      </c>
      <c r="G3" s="28"/>
      <c r="H3" s="28" t="s">
        <v>157</v>
      </c>
      <c r="I3" s="28" t="s">
        <v>22</v>
      </c>
      <c r="J3" s="28" t="s">
        <v>158</v>
      </c>
    </row>
    <row r="4" customFormat="false" ht="15" hidden="false" customHeight="true" outlineLevel="0" collapsed="false">
      <c r="A4" s="28" t="n">
        <v>1</v>
      </c>
      <c r="B4" s="28"/>
      <c r="C4" s="28" t="n">
        <v>2</v>
      </c>
      <c r="D4" s="28" t="n">
        <v>3</v>
      </c>
      <c r="E4" s="28" t="n">
        <v>4</v>
      </c>
      <c r="F4" s="28" t="n">
        <v>1</v>
      </c>
      <c r="G4" s="28"/>
      <c r="H4" s="28" t="n">
        <v>2</v>
      </c>
      <c r="I4" s="28" t="n">
        <v>3</v>
      </c>
      <c r="J4" s="28" t="n">
        <v>4</v>
      </c>
    </row>
    <row r="5" customFormat="false" ht="24" hidden="false" customHeight="true" outlineLevel="0" collapsed="false">
      <c r="A5" s="61" t="s">
        <v>159</v>
      </c>
      <c r="B5" s="61"/>
      <c r="C5" s="28" t="n">
        <v>1</v>
      </c>
      <c r="D5" s="28"/>
      <c r="E5" s="28" t="n">
        <v>0</v>
      </c>
      <c r="F5" s="29" t="s">
        <v>160</v>
      </c>
      <c r="G5" s="29"/>
      <c r="H5" s="28" t="n">
        <v>9</v>
      </c>
      <c r="I5" s="28" t="s">
        <v>161</v>
      </c>
      <c r="J5" s="28" t="n">
        <v>0</v>
      </c>
    </row>
    <row r="6" customFormat="false" ht="24" hidden="false" customHeight="true" outlineLevel="0" collapsed="false">
      <c r="A6" s="28" t="s">
        <v>162</v>
      </c>
      <c r="B6" s="28"/>
      <c r="C6" s="33" t="n">
        <v>2</v>
      </c>
      <c r="D6" s="33" t="s">
        <v>163</v>
      </c>
      <c r="E6" s="33" t="n">
        <v>0</v>
      </c>
      <c r="F6" s="29" t="s">
        <v>164</v>
      </c>
      <c r="G6" s="29"/>
      <c r="H6" s="33" t="n">
        <v>10</v>
      </c>
      <c r="I6" s="33" t="s">
        <v>165</v>
      </c>
      <c r="J6" s="33" t="n">
        <v>0</v>
      </c>
    </row>
    <row r="7" customFormat="false" ht="27" hidden="false" customHeight="true" outlineLevel="0" collapsed="false">
      <c r="A7" s="29" t="s">
        <v>166</v>
      </c>
      <c r="B7" s="29"/>
      <c r="C7" s="33" t="n">
        <v>3</v>
      </c>
      <c r="D7" s="28" t="s">
        <v>167</v>
      </c>
      <c r="E7" s="33" t="n">
        <v>0</v>
      </c>
      <c r="F7" s="29" t="s">
        <v>168</v>
      </c>
      <c r="G7" s="29"/>
      <c r="H7" s="33" t="n">
        <v>11</v>
      </c>
      <c r="I7" s="33" t="s">
        <v>169</v>
      </c>
      <c r="J7" s="33" t="n">
        <v>0</v>
      </c>
    </row>
    <row r="8" s="57" customFormat="true" ht="13.5" hidden="false" customHeight="true" outlineLevel="0" collapsed="false">
      <c r="A8" s="29" t="s">
        <v>170</v>
      </c>
      <c r="B8" s="29"/>
      <c r="C8" s="28" t="n">
        <v>4</v>
      </c>
      <c r="D8" s="28" t="s">
        <v>171</v>
      </c>
      <c r="E8" s="28" t="n">
        <v>0</v>
      </c>
      <c r="F8" s="61" t="s">
        <v>172</v>
      </c>
      <c r="G8" s="61"/>
      <c r="H8" s="28" t="n">
        <v>12</v>
      </c>
      <c r="I8" s="28" t="s">
        <v>173</v>
      </c>
      <c r="J8" s="28" t="n">
        <v>0</v>
      </c>
    </row>
    <row r="9" s="57" customFormat="true" ht="13.5" hidden="false" customHeight="true" outlineLevel="0" collapsed="false">
      <c r="A9" s="29" t="s">
        <v>174</v>
      </c>
      <c r="B9" s="29"/>
      <c r="C9" s="28" t="n">
        <v>5</v>
      </c>
      <c r="D9" s="28" t="s">
        <v>175</v>
      </c>
      <c r="E9" s="28" t="n">
        <v>0</v>
      </c>
      <c r="F9" s="61" t="s">
        <v>176</v>
      </c>
      <c r="G9" s="61"/>
      <c r="H9" s="28" t="n">
        <v>13</v>
      </c>
      <c r="I9" s="28" t="s">
        <v>177</v>
      </c>
      <c r="J9" s="28" t="n">
        <v>0</v>
      </c>
    </row>
    <row r="10" s="57" customFormat="true" ht="28.5" hidden="false" customHeight="true" outlineLevel="0" collapsed="false">
      <c r="A10" s="29" t="s">
        <v>178</v>
      </c>
      <c r="B10" s="29"/>
      <c r="C10" s="28" t="n">
        <v>6</v>
      </c>
      <c r="D10" s="28" t="s">
        <v>179</v>
      </c>
      <c r="E10" s="28" t="n">
        <v>0</v>
      </c>
      <c r="F10" s="61" t="s">
        <v>180</v>
      </c>
      <c r="G10" s="61"/>
      <c r="H10" s="28" t="n">
        <v>14</v>
      </c>
      <c r="I10" s="28" t="s">
        <v>181</v>
      </c>
      <c r="J10" s="28" t="n">
        <v>0</v>
      </c>
    </row>
    <row r="11" s="57" customFormat="true" ht="22.5" hidden="false" customHeight="true" outlineLevel="0" collapsed="false">
      <c r="A11" s="29" t="s">
        <v>182</v>
      </c>
      <c r="B11" s="29"/>
      <c r="C11" s="28" t="n">
        <v>7</v>
      </c>
      <c r="D11" s="28" t="s">
        <v>183</v>
      </c>
      <c r="E11" s="28" t="n">
        <v>0</v>
      </c>
      <c r="F11" s="61" t="s">
        <v>184</v>
      </c>
      <c r="G11" s="61"/>
      <c r="H11" s="28" t="n">
        <v>15</v>
      </c>
      <c r="I11" s="28" t="s">
        <v>185</v>
      </c>
      <c r="J11" s="28" t="n">
        <v>0</v>
      </c>
    </row>
    <row r="12" s="57" customFormat="true" ht="13.5" hidden="false" customHeight="true" outlineLevel="0" collapsed="false">
      <c r="A12" s="29" t="s">
        <v>186</v>
      </c>
      <c r="B12" s="29"/>
      <c r="C12" s="28" t="n">
        <v>8</v>
      </c>
      <c r="D12" s="28" t="s">
        <v>183</v>
      </c>
      <c r="E12" s="28" t="n">
        <v>0</v>
      </c>
      <c r="F12" s="61" t="s">
        <v>187</v>
      </c>
      <c r="G12" s="61"/>
      <c r="H12" s="28" t="n">
        <v>16</v>
      </c>
      <c r="I12" s="28"/>
      <c r="J12" s="28" t="n">
        <v>0</v>
      </c>
    </row>
    <row r="13" s="57" customFormat="true" ht="13.5" hidden="false" customHeight="true" outlineLevel="0" collapsed="false">
      <c r="A13" s="60"/>
      <c r="B13" s="60"/>
      <c r="C13" s="60"/>
      <c r="D13" s="60"/>
      <c r="E13" s="60"/>
      <c r="F13" s="60"/>
      <c r="G13" s="60"/>
      <c r="H13" s="54"/>
      <c r="I13" s="62"/>
      <c r="J13" s="56"/>
    </row>
    <row r="14" customFormat="false" ht="13.5" hidden="false" customHeight="true" outlineLevel="0" collapsed="false">
      <c r="A14" s="60"/>
      <c r="B14" s="60"/>
      <c r="C14" s="60"/>
      <c r="D14" s="60"/>
      <c r="E14" s="60"/>
      <c r="F14" s="60"/>
      <c r="G14" s="60"/>
      <c r="H14" s="54"/>
      <c r="I14" s="63"/>
      <c r="J14" s="56"/>
    </row>
    <row r="15" customFormat="false" ht="66" hidden="false" customHeight="true" outlineLevel="0" collapsed="false">
      <c r="A15" s="60"/>
      <c r="B15" s="60"/>
      <c r="C15" s="60"/>
      <c r="D15" s="60"/>
      <c r="E15" s="60"/>
      <c r="F15" s="60"/>
      <c r="G15" s="60"/>
      <c r="H15" s="54"/>
      <c r="I15" s="63"/>
      <c r="J15" s="56"/>
    </row>
    <row r="16" customFormat="false" ht="13.5" hidden="false" customHeight="true" outlineLevel="0" collapsed="false">
      <c r="A16" s="49" t="s">
        <v>188</v>
      </c>
      <c r="B16" s="49"/>
      <c r="C16" s="49"/>
      <c r="D16" s="49"/>
      <c r="E16" s="49"/>
      <c r="F16" s="49"/>
      <c r="G16" s="49"/>
      <c r="H16" s="49"/>
      <c r="I16" s="49"/>
      <c r="J16" s="49"/>
      <c r="K16" s="64"/>
    </row>
    <row r="17" customFormat="false" ht="15" hidden="false" customHeight="true" outlineLevel="0" collapsed="false">
      <c r="A17" s="4" t="s">
        <v>189</v>
      </c>
      <c r="B17" s="4"/>
      <c r="C17" s="4"/>
      <c r="D17" s="4"/>
      <c r="E17" s="4"/>
      <c r="F17" s="4"/>
      <c r="G17" s="4"/>
      <c r="H17" s="4"/>
      <c r="I17" s="4"/>
      <c r="J17" s="4"/>
    </row>
    <row r="18" customFormat="false" ht="13.5" hidden="false" customHeight="true" outlineLevel="0" collapsed="false">
      <c r="A18" s="49" t="s">
        <v>190</v>
      </c>
      <c r="B18" s="49"/>
      <c r="C18" s="49"/>
      <c r="D18" s="49"/>
      <c r="E18" s="49"/>
      <c r="F18" s="49"/>
      <c r="G18" s="49"/>
      <c r="H18" s="49"/>
      <c r="I18" s="49"/>
      <c r="J18" s="49"/>
    </row>
    <row r="19" customFormat="false" ht="15.75" hidden="false" customHeight="true" outlineLevel="0" collapsed="false">
      <c r="A19" s="17" t="s">
        <v>191</v>
      </c>
      <c r="B19" s="42" t="e">
        <f aca="false">#REF!</f>
        <v>#REF!</v>
      </c>
      <c r="C19" s="65" t="s">
        <v>192</v>
      </c>
      <c r="D19" s="65"/>
      <c r="E19" s="65"/>
      <c r="F19" s="65"/>
      <c r="G19" s="66" t="n">
        <v>0</v>
      </c>
      <c r="H19" s="65" t="s">
        <v>193</v>
      </c>
      <c r="I19" s="65"/>
      <c r="J19" s="65"/>
      <c r="K19" s="10"/>
      <c r="L19" s="67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10"/>
      <c r="Y19" s="10"/>
      <c r="Z19" s="10"/>
      <c r="AA19" s="10"/>
      <c r="AB19" s="67"/>
      <c r="AC19" s="68"/>
      <c r="AD19" s="68"/>
      <c r="AE19" s="68"/>
    </row>
    <row r="20" customFormat="false" ht="31.5" hidden="false" customHeight="true" outlineLevel="0" collapsed="false">
      <c r="A20" s="10" t="s">
        <v>194</v>
      </c>
      <c r="B20" s="69" t="n">
        <v>0</v>
      </c>
      <c r="C20" s="70" t="s">
        <v>195</v>
      </c>
      <c r="D20" s="70"/>
      <c r="E20" s="70"/>
      <c r="F20" s="42" t="n">
        <v>0</v>
      </c>
      <c r="G20" s="71" t="s">
        <v>196</v>
      </c>
      <c r="H20" s="71"/>
      <c r="I20" s="72" t="n">
        <v>0</v>
      </c>
      <c r="J20" s="68" t="s">
        <v>197</v>
      </c>
      <c r="K20" s="68"/>
      <c r="L20" s="68"/>
      <c r="M20" s="68"/>
      <c r="N20" s="68"/>
      <c r="O20" s="68"/>
      <c r="P20" s="68"/>
      <c r="Q20" s="10"/>
      <c r="R20" s="10"/>
      <c r="S20" s="67"/>
      <c r="T20" s="68"/>
      <c r="U20" s="67"/>
      <c r="V20" s="68"/>
      <c r="W20" s="68"/>
      <c r="X20" s="68"/>
      <c r="Y20" s="68"/>
      <c r="Z20" s="68"/>
      <c r="AA20" s="68"/>
      <c r="AB20" s="68"/>
      <c r="AC20" s="13"/>
      <c r="AD20" s="67"/>
      <c r="AE20" s="10"/>
    </row>
    <row r="21" customFormat="false" ht="14.25" hidden="false" customHeight="true" outlineLevel="0" collapsed="false">
      <c r="A21" s="72" t="n">
        <v>0</v>
      </c>
      <c r="B21" s="73" t="s">
        <v>198</v>
      </c>
      <c r="C21" s="72" t="n">
        <v>0</v>
      </c>
      <c r="D21" s="68" t="s">
        <v>199</v>
      </c>
      <c r="E21" s="74" t="n">
        <v>0</v>
      </c>
      <c r="F21" s="73" t="s">
        <v>200</v>
      </c>
      <c r="G21" s="74" t="n">
        <v>0</v>
      </c>
      <c r="H21" s="75" t="s">
        <v>201</v>
      </c>
      <c r="I21" s="75"/>
      <c r="J21" s="75"/>
      <c r="K21" s="67"/>
      <c r="L21" s="67"/>
      <c r="M21" s="67"/>
      <c r="N21" s="67"/>
      <c r="O21" s="67"/>
      <c r="P21" s="67"/>
      <c r="Q21" s="67"/>
      <c r="R21" s="67"/>
      <c r="S21" s="67"/>
      <c r="T21" s="68"/>
      <c r="U21" s="68"/>
      <c r="V21" s="10"/>
      <c r="W21" s="10"/>
      <c r="X21" s="10"/>
      <c r="Y21" s="10"/>
      <c r="Z21" s="67"/>
      <c r="AA21" s="76"/>
      <c r="AB21" s="76"/>
      <c r="AC21" s="76"/>
      <c r="AD21" s="76"/>
      <c r="AE21" s="76"/>
    </row>
    <row r="22" customFormat="false" ht="21" hidden="false" customHeight="true" outlineLevel="0" collapsed="false">
      <c r="A22" s="17" t="s">
        <v>202</v>
      </c>
      <c r="B22" s="17"/>
      <c r="C22" s="77" t="n">
        <v>0</v>
      </c>
      <c r="D22" s="75" t="s">
        <v>203</v>
      </c>
      <c r="E22" s="17"/>
      <c r="F22" s="17"/>
      <c r="G22" s="77" t="n">
        <v>0</v>
      </c>
      <c r="H22" s="75" t="s">
        <v>204</v>
      </c>
      <c r="I22" s="17"/>
      <c r="K22" s="17"/>
      <c r="L22" s="17"/>
      <c r="M22" s="17"/>
      <c r="O22" s="75"/>
      <c r="P22" s="75"/>
      <c r="Q22" s="75"/>
      <c r="S22" s="75"/>
      <c r="T22" s="75"/>
      <c r="U22" s="17"/>
      <c r="V22" s="17"/>
      <c r="W22" s="17"/>
      <c r="X22" s="17"/>
      <c r="Y22" s="17"/>
      <c r="AA22" s="75"/>
      <c r="AB22" s="75"/>
      <c r="AC22" s="75"/>
      <c r="AD22" s="75"/>
      <c r="AE22" s="75"/>
    </row>
    <row r="23" customFormat="false" ht="13.5" hidden="false" customHeight="true" outlineLevel="0" collapsed="false">
      <c r="A23" s="17" t="s">
        <v>205</v>
      </c>
      <c r="B23" s="78" t="n">
        <v>0</v>
      </c>
      <c r="C23" s="75" t="s">
        <v>206</v>
      </c>
      <c r="D23" s="17"/>
      <c r="E23" s="17"/>
      <c r="F23" s="17"/>
      <c r="G23" s="79"/>
      <c r="H23" s="80" t="n">
        <v>0</v>
      </c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17"/>
      <c r="X23" s="17"/>
      <c r="Y23" s="17"/>
      <c r="Z23" s="17"/>
      <c r="AA23" s="75"/>
      <c r="AB23" s="75"/>
      <c r="AC23" s="75"/>
      <c r="AD23" s="75"/>
      <c r="AE23" s="75"/>
    </row>
    <row r="24" customFormat="false" ht="13.5" hidden="false" customHeight="true" outlineLevel="0" collapsed="false">
      <c r="A24" s="17" t="s">
        <v>207</v>
      </c>
      <c r="B24" s="10"/>
      <c r="C24" s="42" t="n">
        <v>0</v>
      </c>
      <c r="D24" s="75" t="s">
        <v>208</v>
      </c>
      <c r="E24" s="17"/>
      <c r="F24" s="42" t="n">
        <v>0</v>
      </c>
      <c r="G24" s="10"/>
      <c r="H24" s="10"/>
      <c r="I24" s="10"/>
      <c r="J24" s="10"/>
      <c r="K24" s="10"/>
      <c r="L24" s="10"/>
      <c r="M24" s="10"/>
      <c r="N24" s="10"/>
      <c r="P24" s="76"/>
      <c r="Q24" s="76"/>
      <c r="R24" s="76"/>
      <c r="S24" s="76"/>
      <c r="T24" s="10"/>
      <c r="U24" s="10"/>
      <c r="V24" s="10"/>
      <c r="W24" s="10"/>
      <c r="X24" s="10"/>
      <c r="Y24" s="76"/>
      <c r="Z24" s="76"/>
      <c r="AA24" s="76"/>
      <c r="AB24" s="76"/>
      <c r="AC24" s="76"/>
      <c r="AD24" s="76"/>
      <c r="AE24" s="76"/>
    </row>
    <row r="25" customFormat="false" ht="13.5" hidden="false" customHeight="true" outlineLevel="0" collapsed="false">
      <c r="A25" s="60"/>
      <c r="B25" s="60"/>
      <c r="C25" s="60"/>
      <c r="D25" s="60"/>
      <c r="E25" s="60"/>
      <c r="F25" s="60"/>
      <c r="G25" s="60"/>
      <c r="H25" s="54"/>
      <c r="I25" s="57"/>
      <c r="J25" s="53"/>
    </row>
    <row r="26" customFormat="false" ht="25.5" hidden="false" customHeight="true" outlineLevel="0" collapsed="false">
      <c r="A26" s="60"/>
      <c r="B26" s="60"/>
      <c r="C26" s="60"/>
      <c r="D26" s="60"/>
      <c r="E26" s="60"/>
      <c r="F26" s="60"/>
      <c r="G26" s="60"/>
      <c r="H26" s="60"/>
      <c r="I26" s="57"/>
      <c r="J26" s="60"/>
    </row>
    <row r="27" customFormat="false" ht="14.25" hidden="false" customHeight="false" outlineLevel="0" collapsed="false">
      <c r="A27" s="49" t="s">
        <v>209</v>
      </c>
      <c r="B27" s="49"/>
      <c r="C27" s="49"/>
      <c r="D27" s="49"/>
      <c r="E27" s="49"/>
      <c r="F27" s="49"/>
      <c r="G27" s="49"/>
      <c r="H27" s="49"/>
      <c r="I27" s="49"/>
      <c r="J27" s="49"/>
    </row>
    <row r="28" customFormat="false" ht="14.25" hidden="false" customHeight="false" outlineLevel="0" collapsed="false">
      <c r="A28" s="49" t="s">
        <v>210</v>
      </c>
      <c r="B28" s="49"/>
      <c r="C28" s="49"/>
      <c r="D28" s="49"/>
      <c r="E28" s="49"/>
      <c r="F28" s="49"/>
      <c r="G28" s="49"/>
      <c r="H28" s="49"/>
      <c r="I28" s="49"/>
      <c r="J28" s="49"/>
    </row>
    <row r="29" customFormat="false" ht="42" hidden="false" customHeight="true" outlineLevel="0" collapsed="false">
      <c r="A29" s="28" t="s">
        <v>156</v>
      </c>
      <c r="B29" s="28"/>
      <c r="C29" s="28" t="s">
        <v>157</v>
      </c>
      <c r="D29" s="28" t="s">
        <v>22</v>
      </c>
      <c r="E29" s="28" t="s">
        <v>158</v>
      </c>
      <c r="F29" s="28" t="s">
        <v>156</v>
      </c>
      <c r="G29" s="28"/>
      <c r="H29" s="28" t="s">
        <v>157</v>
      </c>
      <c r="I29" s="28" t="s">
        <v>22</v>
      </c>
      <c r="J29" s="28" t="s">
        <v>158</v>
      </c>
    </row>
    <row r="30" customFormat="false" ht="15" hidden="false" customHeight="true" outlineLevel="0" collapsed="false">
      <c r="A30" s="28" t="n">
        <v>1</v>
      </c>
      <c r="B30" s="28"/>
      <c r="C30" s="28" t="n">
        <v>2</v>
      </c>
      <c r="D30" s="28" t="n">
        <v>3</v>
      </c>
      <c r="E30" s="28" t="n">
        <v>4</v>
      </c>
      <c r="F30" s="28" t="n">
        <v>1</v>
      </c>
      <c r="G30" s="28"/>
      <c r="H30" s="28" t="n">
        <v>2</v>
      </c>
      <c r="I30" s="33" t="n">
        <v>3</v>
      </c>
      <c r="J30" s="28" t="n">
        <v>4</v>
      </c>
    </row>
    <row r="31" customFormat="false" ht="24" hidden="false" customHeight="true" outlineLevel="0" collapsed="false">
      <c r="A31" s="61" t="s">
        <v>159</v>
      </c>
      <c r="B31" s="61"/>
      <c r="C31" s="28" t="n">
        <v>1</v>
      </c>
      <c r="D31" s="28"/>
      <c r="E31" s="81" t="n">
        <v>0</v>
      </c>
      <c r="F31" s="82" t="s">
        <v>211</v>
      </c>
      <c r="G31" s="82"/>
      <c r="H31" s="81" t="n">
        <v>16</v>
      </c>
      <c r="I31" s="23" t="s">
        <v>212</v>
      </c>
      <c r="J31" s="83" t="n">
        <v>0</v>
      </c>
    </row>
    <row r="32" customFormat="false" ht="24" hidden="false" customHeight="true" outlineLevel="0" collapsed="false">
      <c r="A32" s="28" t="s">
        <v>162</v>
      </c>
      <c r="B32" s="28"/>
      <c r="C32" s="33" t="n">
        <v>2</v>
      </c>
      <c r="D32" s="84" t="s">
        <v>213</v>
      </c>
      <c r="E32" s="85" t="n">
        <v>0</v>
      </c>
      <c r="F32" s="86" t="s">
        <v>214</v>
      </c>
      <c r="G32" s="86"/>
      <c r="H32" s="85" t="n">
        <v>17</v>
      </c>
      <c r="I32" s="23" t="s">
        <v>215</v>
      </c>
      <c r="J32" s="87" t="n">
        <v>0</v>
      </c>
    </row>
    <row r="33" customFormat="false" ht="28.5" hidden="false" customHeight="true" outlineLevel="0" collapsed="false">
      <c r="A33" s="29" t="s">
        <v>216</v>
      </c>
      <c r="B33" s="29"/>
      <c r="C33" s="33" t="n">
        <v>3</v>
      </c>
      <c r="D33" s="33" t="s">
        <v>217</v>
      </c>
      <c r="E33" s="85" t="n">
        <v>0</v>
      </c>
      <c r="F33" s="88" t="s">
        <v>218</v>
      </c>
      <c r="G33" s="88"/>
      <c r="H33" s="85" t="n">
        <v>18</v>
      </c>
      <c r="I33" s="23" t="s">
        <v>215</v>
      </c>
      <c r="J33" s="87" t="n">
        <v>0</v>
      </c>
    </row>
    <row r="34" s="57" customFormat="true" ht="24" hidden="false" customHeight="true" outlineLevel="0" collapsed="false">
      <c r="A34" s="29" t="s">
        <v>172</v>
      </c>
      <c r="B34" s="29"/>
      <c r="C34" s="81" t="n">
        <v>4</v>
      </c>
      <c r="D34" s="23" t="s">
        <v>173</v>
      </c>
      <c r="E34" s="89" t="n">
        <v>0</v>
      </c>
      <c r="F34" s="82" t="s">
        <v>219</v>
      </c>
      <c r="G34" s="82"/>
      <c r="H34" s="81" t="n">
        <v>19</v>
      </c>
      <c r="I34" s="23" t="s">
        <v>220</v>
      </c>
      <c r="J34" s="83" t="n">
        <v>0</v>
      </c>
    </row>
    <row r="35" s="57" customFormat="true" ht="13.5" hidden="false" customHeight="true" outlineLevel="0" collapsed="false">
      <c r="A35" s="82" t="s">
        <v>221</v>
      </c>
      <c r="B35" s="82"/>
      <c r="C35" s="81" t="n">
        <v>5</v>
      </c>
      <c r="D35" s="23" t="s">
        <v>222</v>
      </c>
      <c r="E35" s="89" t="n">
        <v>0</v>
      </c>
      <c r="F35" s="82" t="s">
        <v>223</v>
      </c>
      <c r="G35" s="82"/>
      <c r="H35" s="85" t="n">
        <v>20</v>
      </c>
      <c r="I35" s="23" t="s">
        <v>224</v>
      </c>
      <c r="J35" s="83" t="n">
        <v>0</v>
      </c>
    </row>
    <row r="36" s="57" customFormat="true" ht="21.75" hidden="false" customHeight="true" outlineLevel="0" collapsed="false">
      <c r="A36" s="82" t="s">
        <v>225</v>
      </c>
      <c r="B36" s="82"/>
      <c r="C36" s="81" t="n">
        <v>6</v>
      </c>
      <c r="D36" s="23" t="s">
        <v>226</v>
      </c>
      <c r="E36" s="89" t="n">
        <v>0</v>
      </c>
      <c r="F36" s="82" t="s">
        <v>227</v>
      </c>
      <c r="G36" s="82"/>
      <c r="H36" s="85" t="n">
        <v>21</v>
      </c>
      <c r="I36" s="23" t="s">
        <v>228</v>
      </c>
      <c r="J36" s="83" t="n">
        <v>0</v>
      </c>
    </row>
    <row r="37" s="57" customFormat="true" ht="26.25" hidden="false" customHeight="true" outlineLevel="0" collapsed="false">
      <c r="A37" s="90" t="s">
        <v>229</v>
      </c>
      <c r="B37" s="90"/>
      <c r="C37" s="81" t="n">
        <v>7</v>
      </c>
      <c r="D37" s="23" t="s">
        <v>230</v>
      </c>
      <c r="E37" s="89" t="n">
        <v>0</v>
      </c>
      <c r="F37" s="88" t="s">
        <v>231</v>
      </c>
      <c r="G37" s="88"/>
      <c r="H37" s="81" t="n">
        <v>22</v>
      </c>
      <c r="I37" s="23" t="s">
        <v>228</v>
      </c>
      <c r="J37" s="83" t="n">
        <v>0</v>
      </c>
    </row>
    <row r="38" s="57" customFormat="true" ht="13.5" hidden="false" customHeight="true" outlineLevel="0" collapsed="false">
      <c r="A38" s="82" t="s">
        <v>232</v>
      </c>
      <c r="B38" s="82"/>
      <c r="C38" s="81" t="n">
        <v>8</v>
      </c>
      <c r="D38" s="23" t="s">
        <v>233</v>
      </c>
      <c r="E38" s="89" t="n">
        <v>0</v>
      </c>
      <c r="F38" s="82" t="s">
        <v>234</v>
      </c>
      <c r="G38" s="82"/>
      <c r="H38" s="85" t="n">
        <v>23</v>
      </c>
      <c r="I38" s="23" t="s">
        <v>228</v>
      </c>
      <c r="J38" s="83" t="n">
        <v>0</v>
      </c>
    </row>
    <row r="39" customFormat="false" ht="23.25" hidden="false" customHeight="true" outlineLevel="0" collapsed="false">
      <c r="A39" s="90" t="s">
        <v>235</v>
      </c>
      <c r="B39" s="90"/>
      <c r="C39" s="81" t="n">
        <v>9</v>
      </c>
      <c r="D39" s="23" t="s">
        <v>236</v>
      </c>
      <c r="E39" s="89" t="n">
        <v>0</v>
      </c>
      <c r="F39" s="82" t="s">
        <v>174</v>
      </c>
      <c r="G39" s="82"/>
      <c r="H39" s="85" t="n">
        <v>24</v>
      </c>
      <c r="I39" s="23" t="s">
        <v>237</v>
      </c>
      <c r="J39" s="83" t="n">
        <v>0</v>
      </c>
    </row>
    <row r="40" customFormat="false" ht="14.25" hidden="false" customHeight="true" outlineLevel="0" collapsed="false">
      <c r="A40" s="90" t="s">
        <v>238</v>
      </c>
      <c r="B40" s="90"/>
      <c r="C40" s="81" t="n">
        <v>10</v>
      </c>
      <c r="D40" s="23" t="s">
        <v>239</v>
      </c>
      <c r="E40" s="89" t="n">
        <v>0</v>
      </c>
      <c r="F40" s="82" t="s">
        <v>170</v>
      </c>
      <c r="G40" s="82"/>
      <c r="H40" s="81" t="n">
        <v>25</v>
      </c>
      <c r="I40" s="23" t="s">
        <v>240</v>
      </c>
      <c r="J40" s="83" t="n">
        <v>0</v>
      </c>
    </row>
    <row r="41" customFormat="false" ht="24" hidden="false" customHeight="true" outlineLevel="0" collapsed="false">
      <c r="A41" s="29" t="s">
        <v>241</v>
      </c>
      <c r="B41" s="29"/>
      <c r="C41" s="81" t="n">
        <v>11</v>
      </c>
      <c r="D41" s="23" t="s">
        <v>242</v>
      </c>
      <c r="E41" s="89" t="n">
        <v>0</v>
      </c>
      <c r="F41" s="82" t="s">
        <v>176</v>
      </c>
      <c r="G41" s="82"/>
      <c r="H41" s="85" t="n">
        <v>26</v>
      </c>
      <c r="I41" s="23" t="s">
        <v>243</v>
      </c>
      <c r="J41" s="83" t="n">
        <v>0</v>
      </c>
    </row>
    <row r="42" customFormat="false" ht="18" hidden="false" customHeight="true" outlineLevel="0" collapsed="false">
      <c r="A42" s="82" t="s">
        <v>244</v>
      </c>
      <c r="B42" s="82"/>
      <c r="C42" s="81" t="n">
        <v>12</v>
      </c>
      <c r="D42" s="23" t="s">
        <v>245</v>
      </c>
      <c r="E42" s="89" t="n">
        <v>0</v>
      </c>
      <c r="F42" s="82" t="s">
        <v>184</v>
      </c>
      <c r="G42" s="82"/>
      <c r="H42" s="85" t="n">
        <v>27</v>
      </c>
      <c r="I42" s="23" t="s">
        <v>246</v>
      </c>
      <c r="J42" s="83" t="n">
        <v>0</v>
      </c>
    </row>
    <row r="43" customFormat="false" ht="19.5" hidden="false" customHeight="true" outlineLevel="0" collapsed="false">
      <c r="A43" s="82" t="s">
        <v>247</v>
      </c>
      <c r="B43" s="82"/>
      <c r="C43" s="81" t="n">
        <v>13</v>
      </c>
      <c r="D43" s="23" t="s">
        <v>248</v>
      </c>
      <c r="E43" s="89" t="n">
        <v>0</v>
      </c>
      <c r="F43" s="82" t="s">
        <v>249</v>
      </c>
      <c r="G43" s="82"/>
      <c r="H43" s="81" t="n">
        <v>28</v>
      </c>
      <c r="I43" s="23" t="s">
        <v>250</v>
      </c>
      <c r="J43" s="83" t="n">
        <v>0</v>
      </c>
    </row>
    <row r="44" customFormat="false" ht="27" hidden="false" customHeight="true" outlineLevel="0" collapsed="false">
      <c r="A44" s="90" t="s">
        <v>251</v>
      </c>
      <c r="B44" s="90"/>
      <c r="C44" s="28" t="n">
        <v>14</v>
      </c>
      <c r="D44" s="91" t="s">
        <v>252</v>
      </c>
      <c r="E44" s="81" t="n">
        <v>0</v>
      </c>
      <c r="F44" s="92" t="s">
        <v>187</v>
      </c>
      <c r="G44" s="92"/>
      <c r="H44" s="93" t="n">
        <v>29</v>
      </c>
      <c r="I44" s="91"/>
      <c r="J44" s="28" t="n">
        <v>0</v>
      </c>
    </row>
    <row r="45" customFormat="false" ht="14.25" hidden="false" customHeight="true" outlineLevel="0" collapsed="false">
      <c r="A45" s="90" t="s">
        <v>253</v>
      </c>
      <c r="B45" s="90"/>
      <c r="C45" s="28" t="n">
        <v>15</v>
      </c>
      <c r="D45" s="28" t="s">
        <v>254</v>
      </c>
      <c r="E45" s="28" t="n">
        <v>0</v>
      </c>
      <c r="F45" s="94"/>
      <c r="G45" s="95"/>
      <c r="H45" s="28"/>
      <c r="I45" s="28"/>
      <c r="J45" s="28"/>
    </row>
  </sheetData>
  <mergeCells count="65">
    <mergeCell ref="A1:J1"/>
    <mergeCell ref="A2:J2"/>
    <mergeCell ref="A3:B3"/>
    <mergeCell ref="F3:G3"/>
    <mergeCell ref="A4:B4"/>
    <mergeCell ref="F4:G4"/>
    <mergeCell ref="A5:B5"/>
    <mergeCell ref="F5:G5"/>
    <mergeCell ref="A6:B6"/>
    <mergeCell ref="F6:G6"/>
    <mergeCell ref="A7:B7"/>
    <mergeCell ref="F7:G7"/>
    <mergeCell ref="A8:B8"/>
    <mergeCell ref="F8:G8"/>
    <mergeCell ref="A9:B9"/>
    <mergeCell ref="F9:G9"/>
    <mergeCell ref="A10:B10"/>
    <mergeCell ref="F10:G10"/>
    <mergeCell ref="A11:B11"/>
    <mergeCell ref="F11:G11"/>
    <mergeCell ref="A12:B12"/>
    <mergeCell ref="F12:G12"/>
    <mergeCell ref="A16:J16"/>
    <mergeCell ref="A17:J17"/>
    <mergeCell ref="A18:J18"/>
    <mergeCell ref="C19:F19"/>
    <mergeCell ref="H19:J19"/>
    <mergeCell ref="C20:E20"/>
    <mergeCell ref="G20:H20"/>
    <mergeCell ref="H21:J21"/>
    <mergeCell ref="A27:J27"/>
    <mergeCell ref="A28:J28"/>
    <mergeCell ref="A29:B29"/>
    <mergeCell ref="F29:G29"/>
    <mergeCell ref="A30:B30"/>
    <mergeCell ref="F30:G30"/>
    <mergeCell ref="A31:B31"/>
    <mergeCell ref="F31:G31"/>
    <mergeCell ref="A32:B32"/>
    <mergeCell ref="F32:G32"/>
    <mergeCell ref="A33:B33"/>
    <mergeCell ref="F33:G33"/>
    <mergeCell ref="A34:B34"/>
    <mergeCell ref="F34:G34"/>
    <mergeCell ref="A35:B35"/>
    <mergeCell ref="F35:G35"/>
    <mergeCell ref="A36:B36"/>
    <mergeCell ref="F36:G36"/>
    <mergeCell ref="A37:B37"/>
    <mergeCell ref="F37:G37"/>
    <mergeCell ref="A38:B38"/>
    <mergeCell ref="F38:G38"/>
    <mergeCell ref="A39:B39"/>
    <mergeCell ref="F39:G39"/>
    <mergeCell ref="A40:B40"/>
    <mergeCell ref="F40:G40"/>
    <mergeCell ref="A41:B41"/>
    <mergeCell ref="F41:G41"/>
    <mergeCell ref="A42:B42"/>
    <mergeCell ref="F42:G42"/>
    <mergeCell ref="A43:B43"/>
    <mergeCell ref="F43:G43"/>
    <mergeCell ref="A44:B44"/>
    <mergeCell ref="F44:G44"/>
    <mergeCell ref="A45:B45"/>
  </mergeCells>
  <printOptions headings="false" gridLines="false" gridLinesSet="true" horizontalCentered="false" verticalCentered="false"/>
  <pageMargins left="0.388888888888889" right="0.236111111111111" top="0.180555555555556" bottom="0.3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23"/>
    <col collapsed="false" customWidth="true" hidden="false" outlineLevel="0" max="2" min="2" style="0" width="6"/>
    <col collapsed="false" customWidth="true" hidden="false" outlineLevel="0" max="3" min="3" style="0" width="11.11"/>
    <col collapsed="false" customWidth="true" hidden="false" outlineLevel="0" max="4" min="4" style="0" width="8.22"/>
    <col collapsed="false" customWidth="true" hidden="false" outlineLevel="0" max="5" min="5" style="0" width="7.88"/>
    <col collapsed="false" customWidth="true" hidden="false" outlineLevel="0" max="7" min="6" style="0" width="9.33"/>
    <col collapsed="false" customWidth="true" hidden="false" outlineLevel="0" max="9" min="8" style="0" width="10.11"/>
    <col collapsed="false" customWidth="true" hidden="false" outlineLevel="0" max="10" min="10" style="0" width="9.56"/>
    <col collapsed="false" customWidth="true" hidden="false" outlineLevel="0" max="11" min="11" style="0" width="9.78"/>
    <col collapsed="false" customWidth="true" hidden="false" outlineLevel="0" max="12" min="12" style="0" width="11.22"/>
    <col collapsed="false" customWidth="true" hidden="false" outlineLevel="0" max="13" min="13" style="0" width="6.22"/>
    <col collapsed="false" customWidth="true" hidden="false" outlineLevel="0" max="14" min="14" style="0" width="9.21"/>
  </cols>
  <sheetData>
    <row r="1" customFormat="false" ht="14.25" hidden="false" customHeight="false" outlineLevel="0" collapsed="false">
      <c r="A1" s="49" t="s">
        <v>255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</row>
    <row r="2" customFormat="false" ht="15" hidden="false" customHeight="false" outlineLevel="0" collapsed="false">
      <c r="A2" s="96" t="s">
        <v>256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</row>
    <row r="3" customFormat="false" ht="15" hidden="false" customHeight="false" outlineLevel="0" collapsed="false">
      <c r="A3" s="96" t="s">
        <v>257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</row>
    <row r="4" customFormat="false" ht="36" hidden="false" customHeight="true" outlineLevel="0" collapsed="false">
      <c r="A4" s="28" t="s">
        <v>258</v>
      </c>
      <c r="B4" s="28" t="s">
        <v>259</v>
      </c>
      <c r="C4" s="28" t="s">
        <v>23</v>
      </c>
      <c r="D4" s="28" t="s">
        <v>260</v>
      </c>
      <c r="E4" s="28"/>
      <c r="F4" s="28"/>
      <c r="G4" s="28"/>
      <c r="H4" s="28"/>
      <c r="I4" s="28"/>
      <c r="J4" s="28"/>
      <c r="K4" s="28"/>
      <c r="L4" s="28"/>
      <c r="M4" s="28" t="s">
        <v>261</v>
      </c>
      <c r="N4" s="28"/>
    </row>
    <row r="5" customFormat="false" ht="60" hidden="false" customHeight="false" outlineLevel="0" collapsed="false">
      <c r="A5" s="28"/>
      <c r="B5" s="28"/>
      <c r="C5" s="28" t="s">
        <v>262</v>
      </c>
      <c r="D5" s="28" t="s">
        <v>263</v>
      </c>
      <c r="E5" s="28" t="s">
        <v>264</v>
      </c>
      <c r="F5" s="28" t="s">
        <v>265</v>
      </c>
      <c r="G5" s="28" t="s">
        <v>266</v>
      </c>
      <c r="H5" s="28" t="s">
        <v>267</v>
      </c>
      <c r="I5" s="28" t="s">
        <v>268</v>
      </c>
      <c r="J5" s="28" t="s">
        <v>269</v>
      </c>
      <c r="K5" s="28" t="s">
        <v>270</v>
      </c>
      <c r="L5" s="28" t="s">
        <v>271</v>
      </c>
      <c r="M5" s="28" t="s">
        <v>23</v>
      </c>
      <c r="N5" s="28" t="s">
        <v>272</v>
      </c>
    </row>
    <row r="6" customFormat="false" ht="14.25" hidden="false" customHeight="false" outlineLevel="0" collapsed="false">
      <c r="A6" s="28" t="n">
        <v>1</v>
      </c>
      <c r="B6" s="28" t="n">
        <v>2</v>
      </c>
      <c r="C6" s="28" t="n">
        <v>3</v>
      </c>
      <c r="D6" s="28" t="n">
        <v>4</v>
      </c>
      <c r="E6" s="28" t="n">
        <v>5</v>
      </c>
      <c r="F6" s="28" t="n">
        <v>6</v>
      </c>
      <c r="G6" s="28" t="n">
        <v>7</v>
      </c>
      <c r="H6" s="28" t="n">
        <v>8</v>
      </c>
      <c r="I6" s="28" t="n">
        <v>9</v>
      </c>
      <c r="J6" s="28" t="n">
        <v>10</v>
      </c>
      <c r="K6" s="28" t="n">
        <v>11</v>
      </c>
      <c r="L6" s="28" t="n">
        <v>12</v>
      </c>
      <c r="M6" s="28" t="n">
        <v>13</v>
      </c>
      <c r="N6" s="28" t="n">
        <v>14</v>
      </c>
    </row>
    <row r="7" customFormat="false" ht="14.25" hidden="false" customHeight="false" outlineLevel="0" collapsed="false">
      <c r="A7" s="29" t="s">
        <v>273</v>
      </c>
      <c r="B7" s="28" t="n">
        <v>1</v>
      </c>
      <c r="C7" s="28" t="n">
        <v>0</v>
      </c>
      <c r="D7" s="28" t="n">
        <v>0</v>
      </c>
      <c r="E7" s="28" t="n">
        <v>0</v>
      </c>
      <c r="F7" s="28" t="n">
        <v>0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0</v>
      </c>
      <c r="M7" s="28" t="n">
        <v>0</v>
      </c>
      <c r="N7" s="28" t="n">
        <v>0</v>
      </c>
    </row>
    <row r="8" customFormat="false" ht="14.25" hidden="false" customHeight="false" outlineLevel="0" collapsed="false">
      <c r="A8" s="29" t="s">
        <v>274</v>
      </c>
      <c r="B8" s="28" t="n">
        <v>2</v>
      </c>
      <c r="C8" s="28" t="n">
        <v>0</v>
      </c>
      <c r="D8" s="28" t="n">
        <v>0</v>
      </c>
      <c r="E8" s="28" t="n">
        <v>0</v>
      </c>
      <c r="F8" s="28" t="n">
        <v>0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8" t="n">
        <v>0</v>
      </c>
      <c r="M8" s="28" t="n">
        <v>0</v>
      </c>
      <c r="N8" s="28" t="n">
        <v>0</v>
      </c>
    </row>
    <row r="9" customFormat="false" ht="24" hidden="false" customHeight="false" outlineLevel="0" collapsed="false">
      <c r="A9" s="34" t="s">
        <v>275</v>
      </c>
      <c r="B9" s="33" t="n">
        <v>3</v>
      </c>
      <c r="C9" s="33" t="n">
        <v>0</v>
      </c>
      <c r="D9" s="33" t="n">
        <v>0</v>
      </c>
      <c r="E9" s="33" t="n">
        <v>0</v>
      </c>
      <c r="F9" s="33" t="n">
        <v>0</v>
      </c>
      <c r="G9" s="33" t="n">
        <v>0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N9" s="33" t="n">
        <v>0</v>
      </c>
    </row>
    <row r="10" customFormat="false" ht="24" hidden="false" customHeight="false" outlineLevel="0" collapsed="false">
      <c r="A10" s="29" t="s">
        <v>276</v>
      </c>
      <c r="B10" s="33" t="n">
        <v>4</v>
      </c>
      <c r="C10" s="33" t="n">
        <v>0</v>
      </c>
      <c r="D10" s="33" t="n">
        <v>0</v>
      </c>
      <c r="E10" s="33" t="n">
        <v>0</v>
      </c>
      <c r="F10" s="33" t="n">
        <v>0</v>
      </c>
      <c r="G10" s="33" t="n">
        <v>0</v>
      </c>
      <c r="H10" s="33" t="n">
        <v>0</v>
      </c>
      <c r="I10" s="33" t="n">
        <v>0</v>
      </c>
      <c r="J10" s="33" t="n">
        <v>0</v>
      </c>
      <c r="K10" s="33" t="n">
        <v>0</v>
      </c>
      <c r="L10" s="33" t="n">
        <v>0</v>
      </c>
      <c r="M10" s="33" t="n">
        <v>0</v>
      </c>
      <c r="N10" s="33" t="n">
        <v>0</v>
      </c>
    </row>
    <row r="11" customFormat="false" ht="14.25" hidden="false" customHeight="false" outlineLevel="0" collapsed="false">
      <c r="A11" s="29" t="s">
        <v>277</v>
      </c>
      <c r="B11" s="28" t="n">
        <v>5</v>
      </c>
      <c r="C11" s="33" t="n">
        <v>0</v>
      </c>
      <c r="D11" s="33" t="n">
        <v>0</v>
      </c>
      <c r="E11" s="33" t="n">
        <v>0</v>
      </c>
      <c r="F11" s="33" t="n">
        <v>0</v>
      </c>
      <c r="G11" s="33" t="n">
        <v>0</v>
      </c>
      <c r="H11" s="33" t="n">
        <v>0</v>
      </c>
      <c r="I11" s="33" t="n">
        <v>0</v>
      </c>
      <c r="J11" s="33" t="n">
        <v>0</v>
      </c>
      <c r="K11" s="33" t="n">
        <v>0</v>
      </c>
      <c r="L11" s="33" t="n">
        <v>0</v>
      </c>
      <c r="M11" s="33" t="n">
        <v>0</v>
      </c>
      <c r="N11" s="33" t="n">
        <v>0</v>
      </c>
    </row>
    <row r="12" customFormat="false" ht="39" hidden="false" customHeight="true" outlineLevel="0" collapsed="false">
      <c r="A12" s="34" t="s">
        <v>278</v>
      </c>
      <c r="B12" s="28" t="n">
        <v>6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</row>
    <row r="15" customFormat="false" ht="15" hidden="false" customHeight="false" outlineLevel="0" collapsed="false">
      <c r="A15" s="97" t="s">
        <v>279</v>
      </c>
      <c r="B15" s="97"/>
      <c r="C15" s="97"/>
      <c r="D15" s="97"/>
      <c r="E15" s="97"/>
      <c r="F15" s="97"/>
      <c r="G15" s="97"/>
      <c r="H15" s="97"/>
      <c r="I15" s="97"/>
      <c r="J15" s="97"/>
      <c r="K15" s="97"/>
      <c r="L15" s="97"/>
      <c r="M15" s="97"/>
      <c r="N15" s="97"/>
    </row>
    <row r="16" customFormat="false" ht="14.25" hidden="false" customHeight="false" outlineLevel="0" collapsed="false">
      <c r="A16" s="17" t="s">
        <v>280</v>
      </c>
      <c r="B16" s="17"/>
      <c r="C16" s="17"/>
      <c r="D16" s="98" t="n">
        <v>0</v>
      </c>
      <c r="E16" s="17" t="s">
        <v>281</v>
      </c>
      <c r="F16" s="17"/>
      <c r="G16" s="98" t="n">
        <v>0</v>
      </c>
      <c r="H16" s="75" t="s">
        <v>282</v>
      </c>
      <c r="J16" s="17"/>
      <c r="K16" s="17"/>
      <c r="L16" s="17"/>
      <c r="M16" s="79"/>
      <c r="N16" s="17"/>
      <c r="O16" s="17"/>
      <c r="Q16" s="75"/>
      <c r="R16" s="75"/>
      <c r="S16" s="75"/>
      <c r="T16" s="75"/>
      <c r="U16" s="75"/>
    </row>
    <row r="17" customFormat="false" ht="14.25" hidden="false" customHeight="false" outlineLevel="0" collapsed="false">
      <c r="A17" s="17" t="s">
        <v>283</v>
      </c>
      <c r="B17" s="17"/>
      <c r="C17" s="17"/>
      <c r="D17" s="99" t="n">
        <v>0</v>
      </c>
      <c r="E17" s="17" t="s">
        <v>284</v>
      </c>
      <c r="F17" s="17"/>
      <c r="G17" s="17"/>
      <c r="H17" s="17"/>
      <c r="I17" s="17"/>
      <c r="K17" s="98" t="n">
        <v>0</v>
      </c>
      <c r="L17" s="75" t="s">
        <v>104</v>
      </c>
      <c r="M17" s="17"/>
      <c r="N17" s="17"/>
      <c r="O17" s="17"/>
      <c r="P17" s="17"/>
      <c r="Q17" s="17"/>
      <c r="R17" s="17"/>
      <c r="S17" s="17"/>
      <c r="T17" s="17"/>
    </row>
    <row r="18" customFormat="false" ht="14.25" hidden="false" customHeight="false" outlineLevel="0" collapsed="false">
      <c r="A18" s="75" t="s">
        <v>285</v>
      </c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5"/>
    </row>
    <row r="19" customFormat="false" ht="14.25" hidden="false" customHeight="false" outlineLevel="0" collapsed="false">
      <c r="A19" s="17" t="s">
        <v>286</v>
      </c>
      <c r="B19" s="17"/>
      <c r="C19" s="17"/>
      <c r="D19" s="17"/>
      <c r="E19" s="17"/>
      <c r="F19" s="17"/>
      <c r="G19" s="17"/>
      <c r="H19" s="17"/>
      <c r="I19" s="17"/>
      <c r="J19" s="98" t="n">
        <v>0</v>
      </c>
      <c r="K19" s="75" t="s">
        <v>104</v>
      </c>
      <c r="L19" s="17"/>
      <c r="M19" s="17"/>
      <c r="N19" s="17"/>
      <c r="O19" s="17"/>
      <c r="P19" s="17"/>
      <c r="Q19" s="17"/>
      <c r="R19" s="17"/>
      <c r="T19" s="75"/>
      <c r="U19" s="75"/>
    </row>
    <row r="20" customFormat="false" ht="14.25" hidden="false" customHeight="false" outlineLevel="0" collapsed="false">
      <c r="A20" s="75" t="s">
        <v>287</v>
      </c>
      <c r="B20" s="75"/>
      <c r="C20" s="75"/>
      <c r="D20" s="75"/>
      <c r="E20" s="75"/>
      <c r="F20" s="75"/>
      <c r="G20" s="75"/>
      <c r="H20" s="75"/>
      <c r="I20" s="75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</row>
    <row r="21" customFormat="false" ht="14.25" hidden="false" customHeight="false" outlineLevel="0" collapsed="false">
      <c r="A21" s="17" t="s">
        <v>288</v>
      </c>
      <c r="B21" s="17"/>
      <c r="C21" s="17"/>
      <c r="D21" s="17"/>
      <c r="E21" s="78" t="n">
        <v>0</v>
      </c>
      <c r="F21" s="73" t="s">
        <v>289</v>
      </c>
      <c r="G21" s="17"/>
      <c r="H21" s="17"/>
      <c r="I21" s="98" t="n">
        <v>0</v>
      </c>
      <c r="J21" s="73" t="s">
        <v>290</v>
      </c>
      <c r="L21" s="100" t="n">
        <v>0</v>
      </c>
      <c r="M21" s="73" t="s">
        <v>291</v>
      </c>
      <c r="N21" s="73"/>
      <c r="O21" s="17"/>
      <c r="P21" s="17"/>
      <c r="Q21" s="17"/>
      <c r="S21" s="79"/>
      <c r="U21" s="73"/>
    </row>
    <row r="22" customFormat="false" ht="18.75" hidden="false" customHeight="true" outlineLevel="0" collapsed="false">
      <c r="A22" s="17" t="s">
        <v>292</v>
      </c>
      <c r="B22" s="17"/>
      <c r="C22" s="98" t="n">
        <v>0</v>
      </c>
      <c r="D22" s="73" t="s">
        <v>293</v>
      </c>
      <c r="E22" s="17"/>
      <c r="F22" s="17"/>
      <c r="G22" s="17"/>
      <c r="H22" s="101" t="n">
        <v>0</v>
      </c>
      <c r="I22" s="73" t="s">
        <v>294</v>
      </c>
      <c r="J22" s="73"/>
      <c r="K22" s="73"/>
      <c r="L22" s="73"/>
      <c r="M22" s="102"/>
      <c r="N22" s="17"/>
      <c r="O22" s="17"/>
      <c r="P22" s="17"/>
      <c r="R22" s="73"/>
      <c r="S22" s="73"/>
      <c r="T22" s="73"/>
      <c r="U22" s="73"/>
    </row>
    <row r="23" customFormat="false" ht="14.25" hidden="false" customHeight="false" outlineLevel="0" collapsed="false">
      <c r="A23" s="17" t="s">
        <v>295</v>
      </c>
      <c r="B23" s="17"/>
      <c r="C23" s="77" t="n">
        <v>0</v>
      </c>
      <c r="D23" s="73" t="s">
        <v>104</v>
      </c>
      <c r="E23" s="17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</row>
    <row r="24" customFormat="false" ht="14.25" hidden="false" customHeight="false" outlineLevel="0" collapsed="false">
      <c r="A24" s="75" t="s">
        <v>296</v>
      </c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</row>
    <row r="25" customFormat="false" ht="14.25" hidden="false" customHeight="false" outlineLevel="0" collapsed="false">
      <c r="A25" s="17" t="s">
        <v>297</v>
      </c>
      <c r="B25" s="17"/>
      <c r="C25" s="17"/>
      <c r="D25" s="17"/>
      <c r="E25" s="17"/>
      <c r="F25" s="17"/>
      <c r="G25" s="17"/>
      <c r="H25" s="98" t="n">
        <v>0</v>
      </c>
      <c r="I25" s="73" t="s">
        <v>104</v>
      </c>
      <c r="J25" s="17"/>
      <c r="K25" s="17"/>
      <c r="L25" s="17"/>
      <c r="M25" s="17"/>
      <c r="N25" s="17"/>
      <c r="P25" s="73"/>
      <c r="Q25" s="73"/>
      <c r="R25" s="73"/>
      <c r="S25" s="73"/>
      <c r="T25" s="73"/>
      <c r="U25" s="73"/>
    </row>
    <row r="31" customFormat="false" ht="18" hidden="false" customHeight="true" outlineLevel="0" collapsed="false">
      <c r="A31" s="49" t="s">
        <v>298</v>
      </c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64"/>
    </row>
    <row r="32" customFormat="false" ht="20.25" hidden="false" customHeight="true" outlineLevel="0" collapsed="false">
      <c r="A32" s="96" t="s">
        <v>299</v>
      </c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  <c r="M32" s="96"/>
      <c r="N32" s="96"/>
    </row>
    <row r="33" customFormat="false" ht="20.25" hidden="false" customHeight="true" outlineLevel="0" collapsed="false">
      <c r="A33" s="23" t="s">
        <v>156</v>
      </c>
      <c r="B33" s="23"/>
      <c r="C33" s="23"/>
      <c r="D33" s="23"/>
      <c r="E33" s="23"/>
      <c r="F33" s="23"/>
      <c r="G33" s="23"/>
      <c r="H33" s="23" t="s">
        <v>300</v>
      </c>
      <c r="I33" s="23" t="s">
        <v>22</v>
      </c>
      <c r="J33" s="23" t="s">
        <v>301</v>
      </c>
      <c r="K33" s="23"/>
      <c r="L33" s="23" t="s">
        <v>302</v>
      </c>
      <c r="M33" s="23"/>
      <c r="N33" s="23"/>
    </row>
    <row r="34" customFormat="false" ht="42" hidden="false" customHeight="tru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 t="s">
        <v>34</v>
      </c>
      <c r="M34" s="23" t="s">
        <v>303</v>
      </c>
      <c r="N34" s="23"/>
    </row>
    <row r="35" customFormat="false" ht="14.25" hidden="false" customHeight="false" outlineLevel="0" collapsed="false">
      <c r="A35" s="23" t="n">
        <v>1</v>
      </c>
      <c r="B35" s="23"/>
      <c r="C35" s="23"/>
      <c r="D35" s="23"/>
      <c r="E35" s="23"/>
      <c r="F35" s="23"/>
      <c r="G35" s="23"/>
      <c r="H35" s="23" t="n">
        <v>2</v>
      </c>
      <c r="I35" s="23" t="n">
        <v>3</v>
      </c>
      <c r="J35" s="23" t="n">
        <v>4</v>
      </c>
      <c r="K35" s="23"/>
      <c r="L35" s="23" t="n">
        <v>5</v>
      </c>
      <c r="M35" s="23" t="n">
        <v>6</v>
      </c>
      <c r="N35" s="23"/>
    </row>
    <row r="36" customFormat="false" ht="14.25" hidden="false" customHeight="true" outlineLevel="0" collapsed="false">
      <c r="A36" s="86" t="s">
        <v>304</v>
      </c>
      <c r="B36" s="86"/>
      <c r="C36" s="86"/>
      <c r="D36" s="86"/>
      <c r="E36" s="86"/>
      <c r="F36" s="86"/>
      <c r="G36" s="86"/>
      <c r="H36" s="23" t="n">
        <v>1</v>
      </c>
      <c r="I36" s="23"/>
      <c r="J36" s="23" t="n">
        <v>0</v>
      </c>
      <c r="K36" s="23"/>
      <c r="L36" s="23" t="n">
        <v>0</v>
      </c>
      <c r="M36" s="23" t="n">
        <v>0</v>
      </c>
      <c r="N36" s="23"/>
    </row>
    <row r="37" customFormat="false" ht="30" hidden="false" customHeight="true" outlineLevel="0" collapsed="false">
      <c r="A37" s="23" t="s">
        <v>305</v>
      </c>
      <c r="B37" s="23"/>
      <c r="C37" s="23"/>
      <c r="D37" s="23"/>
      <c r="E37" s="23"/>
      <c r="F37" s="23"/>
      <c r="G37" s="23"/>
      <c r="H37" s="103" t="n">
        <v>2</v>
      </c>
      <c r="I37" s="23" t="s">
        <v>306</v>
      </c>
      <c r="J37" s="23" t="n">
        <v>0</v>
      </c>
      <c r="K37" s="23"/>
      <c r="L37" s="23" t="n">
        <v>0</v>
      </c>
      <c r="M37" s="23" t="n">
        <v>0</v>
      </c>
      <c r="N37" s="23"/>
    </row>
    <row r="38" customFormat="false" ht="26.25" hidden="false" customHeight="true" outlineLevel="0" collapsed="false">
      <c r="A38" s="86" t="s">
        <v>307</v>
      </c>
      <c r="B38" s="86"/>
      <c r="C38" s="86"/>
      <c r="D38" s="86"/>
      <c r="E38" s="86"/>
      <c r="F38" s="86"/>
      <c r="G38" s="86"/>
      <c r="H38" s="103" t="s">
        <v>46</v>
      </c>
      <c r="I38" s="23" t="s">
        <v>308</v>
      </c>
      <c r="J38" s="23" t="n">
        <v>0</v>
      </c>
      <c r="K38" s="23"/>
      <c r="L38" s="23" t="n">
        <v>0</v>
      </c>
      <c r="M38" s="23" t="n">
        <v>0</v>
      </c>
      <c r="N38" s="23"/>
    </row>
    <row r="39" customFormat="false" ht="27" hidden="false" customHeight="true" outlineLevel="0" collapsed="false">
      <c r="A39" s="86" t="s">
        <v>309</v>
      </c>
      <c r="B39" s="86"/>
      <c r="C39" s="86"/>
      <c r="D39" s="86"/>
      <c r="E39" s="86"/>
      <c r="F39" s="86"/>
      <c r="G39" s="86"/>
      <c r="H39" s="103" t="s">
        <v>310</v>
      </c>
      <c r="I39" s="23" t="s">
        <v>311</v>
      </c>
      <c r="J39" s="23" t="n">
        <v>0</v>
      </c>
      <c r="K39" s="23"/>
      <c r="L39" s="23" t="n">
        <v>0</v>
      </c>
      <c r="M39" s="23" t="n">
        <v>0</v>
      </c>
      <c r="N39" s="23"/>
    </row>
    <row r="40" customFormat="false" ht="19.5" hidden="false" customHeight="true" outlineLevel="0" collapsed="false">
      <c r="A40" s="90" t="s">
        <v>312</v>
      </c>
      <c r="B40" s="90"/>
      <c r="C40" s="90"/>
      <c r="D40" s="90"/>
      <c r="E40" s="90"/>
      <c r="F40" s="90"/>
      <c r="G40" s="90"/>
      <c r="H40" s="103" t="s">
        <v>49</v>
      </c>
      <c r="I40" s="23" t="s">
        <v>313</v>
      </c>
      <c r="J40" s="23" t="n">
        <v>0</v>
      </c>
      <c r="K40" s="23"/>
      <c r="L40" s="23" t="n">
        <v>0</v>
      </c>
      <c r="M40" s="23" t="n">
        <v>0</v>
      </c>
      <c r="N40" s="23"/>
    </row>
    <row r="41" customFormat="false" ht="19.5" hidden="false" customHeight="true" outlineLevel="0" collapsed="false">
      <c r="A41" s="90" t="s">
        <v>314</v>
      </c>
      <c r="B41" s="90"/>
      <c r="C41" s="90"/>
      <c r="D41" s="90"/>
      <c r="E41" s="90"/>
      <c r="F41" s="90"/>
      <c r="G41" s="90"/>
      <c r="H41" s="103" t="s">
        <v>58</v>
      </c>
      <c r="I41" s="23" t="s">
        <v>315</v>
      </c>
      <c r="J41" s="23" t="n">
        <v>0</v>
      </c>
      <c r="K41" s="23"/>
      <c r="L41" s="23" t="n">
        <v>0</v>
      </c>
      <c r="M41" s="23" t="n">
        <v>0</v>
      </c>
      <c r="N41" s="23"/>
    </row>
    <row r="42" customFormat="false" ht="24" hidden="false" customHeight="true" outlineLevel="0" collapsed="false">
      <c r="A42" s="90" t="s">
        <v>316</v>
      </c>
      <c r="B42" s="90"/>
      <c r="C42" s="90"/>
      <c r="D42" s="90"/>
      <c r="E42" s="90"/>
      <c r="F42" s="90"/>
      <c r="G42" s="90"/>
      <c r="H42" s="103" t="s">
        <v>61</v>
      </c>
      <c r="I42" s="23" t="s">
        <v>317</v>
      </c>
      <c r="J42" s="23" t="n">
        <v>0</v>
      </c>
      <c r="K42" s="23"/>
      <c r="L42" s="23" t="n">
        <v>0</v>
      </c>
      <c r="M42" s="23" t="n">
        <v>0</v>
      </c>
      <c r="N42" s="23"/>
    </row>
    <row r="43" customFormat="false" ht="19.5" hidden="false" customHeight="true" outlineLevel="0" collapsed="false">
      <c r="A43" s="90" t="s">
        <v>318</v>
      </c>
      <c r="B43" s="90"/>
      <c r="C43" s="90"/>
      <c r="D43" s="90"/>
      <c r="E43" s="90"/>
      <c r="F43" s="90"/>
      <c r="G43" s="90"/>
      <c r="H43" s="103" t="s">
        <v>64</v>
      </c>
      <c r="I43" s="23" t="s">
        <v>319</v>
      </c>
      <c r="J43" s="23" t="n">
        <v>0</v>
      </c>
      <c r="K43" s="23"/>
      <c r="L43" s="23" t="n">
        <v>0</v>
      </c>
      <c r="M43" s="23" t="n">
        <v>0</v>
      </c>
      <c r="N43" s="23"/>
    </row>
    <row r="44" customFormat="false" ht="19.5" hidden="false" customHeight="true" outlineLevel="0" collapsed="false">
      <c r="A44" s="90" t="s">
        <v>320</v>
      </c>
      <c r="B44" s="90"/>
      <c r="C44" s="90"/>
      <c r="D44" s="90"/>
      <c r="E44" s="90"/>
      <c r="F44" s="90"/>
      <c r="G44" s="90"/>
      <c r="H44" s="103" t="s">
        <v>321</v>
      </c>
      <c r="I44" s="23" t="s">
        <v>322</v>
      </c>
      <c r="J44" s="23" t="n">
        <v>0</v>
      </c>
      <c r="K44" s="23"/>
      <c r="L44" s="23" t="n">
        <v>0</v>
      </c>
      <c r="M44" s="23" t="n">
        <v>0</v>
      </c>
      <c r="N44" s="23"/>
    </row>
    <row r="45" customFormat="false" ht="19.5" hidden="false" customHeight="true" outlineLevel="0" collapsed="false">
      <c r="A45" s="90" t="s">
        <v>323</v>
      </c>
      <c r="B45" s="90"/>
      <c r="C45" s="90"/>
      <c r="D45" s="90"/>
      <c r="E45" s="90"/>
      <c r="F45" s="90"/>
      <c r="G45" s="90"/>
      <c r="H45" s="103" t="s">
        <v>324</v>
      </c>
      <c r="I45" s="23" t="s">
        <v>325</v>
      </c>
      <c r="J45" s="23" t="n">
        <v>0</v>
      </c>
      <c r="K45" s="23"/>
      <c r="L45" s="23" t="n">
        <v>0</v>
      </c>
      <c r="M45" s="23" t="n">
        <v>0</v>
      </c>
      <c r="N45" s="23"/>
    </row>
    <row r="46" customFormat="false" ht="19.5" hidden="false" customHeight="true" outlineLevel="0" collapsed="false">
      <c r="A46" s="90" t="s">
        <v>326</v>
      </c>
      <c r="B46" s="90"/>
      <c r="C46" s="90"/>
      <c r="D46" s="90"/>
      <c r="E46" s="90"/>
      <c r="F46" s="90"/>
      <c r="G46" s="90"/>
      <c r="H46" s="103" t="s">
        <v>327</v>
      </c>
      <c r="I46" s="23" t="s">
        <v>328</v>
      </c>
      <c r="J46" s="23" t="n">
        <v>0</v>
      </c>
      <c r="K46" s="23"/>
      <c r="L46" s="23" t="n">
        <v>0</v>
      </c>
      <c r="M46" s="23" t="n">
        <v>0</v>
      </c>
      <c r="N46" s="23"/>
    </row>
    <row r="47" customFormat="false" ht="19.5" hidden="false" customHeight="true" outlineLevel="0" collapsed="false">
      <c r="A47" s="82" t="s">
        <v>329</v>
      </c>
      <c r="B47" s="82"/>
      <c r="C47" s="82"/>
      <c r="D47" s="82"/>
      <c r="E47" s="82"/>
      <c r="F47" s="82"/>
      <c r="G47" s="82"/>
      <c r="H47" s="103" t="s">
        <v>330</v>
      </c>
      <c r="I47" s="23" t="s">
        <v>331</v>
      </c>
      <c r="J47" s="23" t="n">
        <v>0</v>
      </c>
      <c r="K47" s="23"/>
      <c r="L47" s="23" t="n">
        <v>0</v>
      </c>
      <c r="M47" s="23" t="n">
        <v>0</v>
      </c>
      <c r="N47" s="23"/>
    </row>
    <row r="48" customFormat="false" ht="19.5" hidden="false" customHeight="true" outlineLevel="0" collapsed="false">
      <c r="A48" s="82" t="s">
        <v>332</v>
      </c>
      <c r="B48" s="82"/>
      <c r="C48" s="82"/>
      <c r="D48" s="82"/>
      <c r="E48" s="82"/>
      <c r="F48" s="82"/>
      <c r="G48" s="82"/>
      <c r="H48" s="103" t="s">
        <v>333</v>
      </c>
      <c r="I48" s="23" t="s">
        <v>334</v>
      </c>
      <c r="J48" s="23" t="n">
        <v>0</v>
      </c>
      <c r="K48" s="23"/>
      <c r="L48" s="23" t="n">
        <v>0</v>
      </c>
      <c r="M48" s="23" t="n">
        <v>0</v>
      </c>
      <c r="N48" s="23"/>
    </row>
    <row r="49" customFormat="false" ht="19.5" hidden="false" customHeight="true" outlineLevel="0" collapsed="false">
      <c r="A49" s="86" t="s">
        <v>335</v>
      </c>
      <c r="B49" s="86"/>
      <c r="C49" s="86"/>
      <c r="D49" s="86"/>
      <c r="E49" s="86"/>
      <c r="F49" s="86"/>
      <c r="G49" s="86"/>
      <c r="H49" s="103" t="n">
        <v>3</v>
      </c>
      <c r="I49" s="23" t="s">
        <v>336</v>
      </c>
      <c r="J49" s="23" t="n">
        <v>0</v>
      </c>
      <c r="K49" s="23"/>
      <c r="L49" s="23" t="n">
        <v>0</v>
      </c>
      <c r="M49" s="23" t="n">
        <v>0</v>
      </c>
      <c r="N49" s="23"/>
    </row>
    <row r="50" customFormat="false" ht="19.5" hidden="false" customHeight="true" outlineLevel="0" collapsed="false">
      <c r="A50" s="86" t="s">
        <v>337</v>
      </c>
      <c r="B50" s="86"/>
      <c r="C50" s="86"/>
      <c r="D50" s="86"/>
      <c r="E50" s="86"/>
      <c r="F50" s="86"/>
      <c r="G50" s="86"/>
      <c r="H50" s="103" t="n">
        <v>4</v>
      </c>
      <c r="I50" s="23"/>
      <c r="J50" s="23" t="n">
        <v>0</v>
      </c>
      <c r="K50" s="23"/>
      <c r="L50" s="23" t="n">
        <v>0</v>
      </c>
      <c r="M50" s="23" t="n">
        <v>0</v>
      </c>
      <c r="N50" s="23"/>
    </row>
    <row r="51" customFormat="false" ht="19.5" hidden="false" customHeight="true" outlineLevel="0" collapsed="false">
      <c r="A51" s="86" t="s">
        <v>338</v>
      </c>
      <c r="B51" s="86"/>
      <c r="C51" s="86"/>
      <c r="D51" s="86"/>
      <c r="E51" s="86"/>
      <c r="F51" s="86"/>
      <c r="G51" s="86"/>
      <c r="H51" s="103" t="n">
        <v>5</v>
      </c>
      <c r="I51" s="23"/>
      <c r="J51" s="23" t="n">
        <v>0</v>
      </c>
      <c r="K51" s="23"/>
      <c r="L51" s="23" t="n">
        <v>0</v>
      </c>
      <c r="M51" s="23" t="n">
        <v>0</v>
      </c>
      <c r="N51" s="23"/>
    </row>
    <row r="58" customFormat="false" ht="20.25" hidden="false" customHeight="true" outlineLevel="0" collapsed="false">
      <c r="A58" s="49" t="s">
        <v>339</v>
      </c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</row>
    <row r="59" customFormat="false" ht="15" hidden="false" customHeight="false" outlineLevel="0" collapsed="false">
      <c r="A59" s="96" t="s">
        <v>340</v>
      </c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</row>
    <row r="60" customFormat="false" ht="27" hidden="false" customHeight="true" outlineLevel="0" collapsed="false">
      <c r="A60" s="23" t="s">
        <v>156</v>
      </c>
      <c r="B60" s="23"/>
      <c r="C60" s="23"/>
      <c r="D60" s="23"/>
      <c r="E60" s="23"/>
      <c r="F60" s="23" t="s">
        <v>341</v>
      </c>
      <c r="G60" s="30" t="s">
        <v>342</v>
      </c>
      <c r="H60" s="23" t="s">
        <v>343</v>
      </c>
      <c r="I60" s="23"/>
      <c r="J60" s="23" t="s">
        <v>344</v>
      </c>
      <c r="K60" s="23"/>
      <c r="L60" s="23"/>
      <c r="M60" s="23" t="s">
        <v>277</v>
      </c>
      <c r="N60" s="23"/>
    </row>
    <row r="61" customFormat="false" ht="51" hidden="false" customHeight="true" outlineLevel="0" collapsed="false">
      <c r="A61" s="23"/>
      <c r="B61" s="23"/>
      <c r="C61" s="23"/>
      <c r="D61" s="23"/>
      <c r="E61" s="23"/>
      <c r="F61" s="23"/>
      <c r="G61" s="30"/>
      <c r="H61" s="23" t="s">
        <v>34</v>
      </c>
      <c r="I61" s="23" t="s">
        <v>345</v>
      </c>
      <c r="J61" s="23" t="s">
        <v>34</v>
      </c>
      <c r="K61" s="23" t="s">
        <v>346</v>
      </c>
      <c r="L61" s="23" t="s">
        <v>347</v>
      </c>
      <c r="M61" s="23"/>
      <c r="N61" s="23"/>
    </row>
    <row r="62" customFormat="false" ht="14.25" hidden="false" customHeight="false" outlineLevel="0" collapsed="false">
      <c r="A62" s="23" t="n">
        <v>1</v>
      </c>
      <c r="B62" s="23"/>
      <c r="C62" s="23"/>
      <c r="D62" s="23"/>
      <c r="E62" s="23"/>
      <c r="F62" s="23" t="n">
        <v>2</v>
      </c>
      <c r="G62" s="23" t="n">
        <v>3</v>
      </c>
      <c r="H62" s="23" t="n">
        <v>4</v>
      </c>
      <c r="I62" s="23" t="n">
        <v>5</v>
      </c>
      <c r="J62" s="23" t="n">
        <v>6</v>
      </c>
      <c r="K62" s="23" t="n">
        <v>7</v>
      </c>
      <c r="L62" s="23" t="n">
        <v>8</v>
      </c>
      <c r="M62" s="23" t="n">
        <v>9</v>
      </c>
      <c r="N62" s="23"/>
    </row>
    <row r="63" customFormat="false" ht="14.25" hidden="false" customHeight="true" outlineLevel="0" collapsed="false">
      <c r="A63" s="86" t="s">
        <v>348</v>
      </c>
      <c r="B63" s="86"/>
      <c r="C63" s="86"/>
      <c r="D63" s="86"/>
      <c r="E63" s="86"/>
      <c r="F63" s="103" t="n">
        <v>1</v>
      </c>
      <c r="G63" s="23"/>
      <c r="H63" s="23" t="n">
        <v>0</v>
      </c>
      <c r="I63" s="23" t="n">
        <v>0</v>
      </c>
      <c r="J63" s="23" t="n">
        <v>0</v>
      </c>
      <c r="K63" s="23" t="n">
        <v>0</v>
      </c>
      <c r="L63" s="23" t="n">
        <v>0</v>
      </c>
      <c r="M63" s="23" t="n">
        <v>0</v>
      </c>
      <c r="N63" s="23"/>
    </row>
    <row r="64" customFormat="false" ht="26.25" hidden="false" customHeight="true" outlineLevel="0" collapsed="false">
      <c r="A64" s="86" t="s">
        <v>349</v>
      </c>
      <c r="B64" s="86"/>
      <c r="C64" s="86"/>
      <c r="D64" s="86"/>
      <c r="E64" s="86"/>
      <c r="F64" s="104" t="n">
        <v>2</v>
      </c>
      <c r="G64" s="23" t="s">
        <v>350</v>
      </c>
      <c r="H64" s="105" t="n">
        <v>0</v>
      </c>
      <c r="I64" s="105" t="n">
        <v>0</v>
      </c>
      <c r="J64" s="105" t="n">
        <v>0</v>
      </c>
      <c r="K64" s="105" t="n">
        <v>0</v>
      </c>
      <c r="L64" s="105" t="n">
        <v>0</v>
      </c>
      <c r="M64" s="23" t="n">
        <v>0</v>
      </c>
      <c r="N64" s="23"/>
    </row>
    <row r="65" customFormat="false" ht="21" hidden="false" customHeight="true" outlineLevel="0" collapsed="false">
      <c r="A65" s="86" t="s">
        <v>351</v>
      </c>
      <c r="B65" s="86"/>
      <c r="C65" s="86"/>
      <c r="D65" s="86"/>
      <c r="E65" s="86"/>
      <c r="F65" s="103" t="n">
        <v>3</v>
      </c>
      <c r="G65" s="23" t="s">
        <v>352</v>
      </c>
      <c r="H65" s="23" t="n">
        <v>0</v>
      </c>
      <c r="I65" s="23" t="n">
        <v>0</v>
      </c>
      <c r="J65" s="23" t="n">
        <v>0</v>
      </c>
      <c r="K65" s="23" t="n">
        <v>0</v>
      </c>
      <c r="L65" s="23" t="n">
        <v>0</v>
      </c>
      <c r="M65" s="23" t="n">
        <v>0</v>
      </c>
      <c r="N65" s="23"/>
    </row>
    <row r="66" customFormat="false" ht="17.25" hidden="false" customHeight="true" outlineLevel="0" collapsed="false">
      <c r="A66" s="86" t="s">
        <v>353</v>
      </c>
      <c r="B66" s="86"/>
      <c r="C66" s="86"/>
      <c r="D66" s="86"/>
      <c r="E66" s="86"/>
      <c r="F66" s="103" t="n">
        <v>4</v>
      </c>
      <c r="G66" s="23" t="s">
        <v>306</v>
      </c>
      <c r="H66" s="23" t="n">
        <v>0</v>
      </c>
      <c r="I66" s="23" t="n">
        <v>0</v>
      </c>
      <c r="J66" s="23" t="n">
        <v>0</v>
      </c>
      <c r="K66" s="23" t="n">
        <v>0</v>
      </c>
      <c r="L66" s="23" t="n">
        <v>0</v>
      </c>
      <c r="M66" s="23" t="n">
        <v>0</v>
      </c>
      <c r="N66" s="23"/>
    </row>
    <row r="67" customFormat="false" ht="27" hidden="false" customHeight="true" outlineLevel="0" collapsed="false">
      <c r="A67" s="23" t="s">
        <v>354</v>
      </c>
      <c r="B67" s="23"/>
      <c r="C67" s="23"/>
      <c r="D67" s="23"/>
      <c r="E67" s="23"/>
      <c r="F67" s="104" t="s">
        <v>86</v>
      </c>
      <c r="G67" s="105" t="s">
        <v>355</v>
      </c>
      <c r="H67" s="105" t="n">
        <v>0</v>
      </c>
      <c r="I67" s="105" t="n">
        <v>0</v>
      </c>
      <c r="J67" s="105" t="n">
        <v>0</v>
      </c>
      <c r="K67" s="105" t="n">
        <v>0</v>
      </c>
      <c r="L67" s="105" t="n">
        <v>0</v>
      </c>
      <c r="M67" s="23" t="n">
        <v>0</v>
      </c>
      <c r="N67" s="23"/>
    </row>
    <row r="68" customFormat="false" ht="14.25" hidden="false" customHeight="true" outlineLevel="0" collapsed="false">
      <c r="A68" s="90" t="s">
        <v>356</v>
      </c>
      <c r="B68" s="90"/>
      <c r="C68" s="90"/>
      <c r="D68" s="90"/>
      <c r="E68" s="90"/>
      <c r="F68" s="103" t="s">
        <v>88</v>
      </c>
      <c r="G68" s="23" t="s">
        <v>357</v>
      </c>
      <c r="H68" s="105" t="n">
        <v>0</v>
      </c>
      <c r="I68" s="105" t="n">
        <v>0</v>
      </c>
      <c r="J68" s="105" t="n">
        <v>0</v>
      </c>
      <c r="K68" s="105" t="n">
        <v>0</v>
      </c>
      <c r="L68" s="105" t="n">
        <v>0</v>
      </c>
      <c r="M68" s="23" t="n">
        <v>0</v>
      </c>
      <c r="N68" s="23"/>
    </row>
    <row r="69" customFormat="false" ht="42" hidden="false" customHeight="true" outlineLevel="0" collapsed="false">
      <c r="A69" s="82" t="s">
        <v>358</v>
      </c>
      <c r="B69" s="82"/>
      <c r="C69" s="82"/>
      <c r="D69" s="82"/>
      <c r="E69" s="82"/>
      <c r="F69" s="104" t="s">
        <v>359</v>
      </c>
      <c r="G69" s="105" t="s">
        <v>360</v>
      </c>
      <c r="H69" s="105" t="n">
        <v>0</v>
      </c>
      <c r="I69" s="105" t="n">
        <v>0</v>
      </c>
      <c r="J69" s="105" t="n">
        <v>0</v>
      </c>
      <c r="K69" s="105" t="n">
        <v>0</v>
      </c>
      <c r="L69" s="105" t="n">
        <v>0</v>
      </c>
      <c r="M69" s="23" t="n">
        <v>0</v>
      </c>
      <c r="N69" s="23"/>
    </row>
    <row r="70" customFormat="false" ht="17.25" hidden="false" customHeight="true" outlineLevel="0" collapsed="false">
      <c r="A70" s="90" t="s">
        <v>314</v>
      </c>
      <c r="B70" s="90"/>
      <c r="C70" s="90"/>
      <c r="D70" s="90"/>
      <c r="E70" s="90"/>
      <c r="F70" s="103" t="s">
        <v>90</v>
      </c>
      <c r="G70" s="23" t="s">
        <v>361</v>
      </c>
      <c r="H70" s="23" t="n">
        <v>0</v>
      </c>
      <c r="I70" s="23" t="n">
        <v>0</v>
      </c>
      <c r="J70" s="23" t="n">
        <v>0</v>
      </c>
      <c r="K70" s="23" t="n">
        <v>0</v>
      </c>
      <c r="L70" s="23" t="n">
        <v>0</v>
      </c>
      <c r="M70" s="23" t="n">
        <v>0</v>
      </c>
      <c r="N70" s="23"/>
    </row>
    <row r="71" customFormat="false" ht="31.5" hidden="false" customHeight="true" outlineLevel="0" collapsed="false">
      <c r="A71" s="90" t="s">
        <v>362</v>
      </c>
      <c r="B71" s="90"/>
      <c r="C71" s="90"/>
      <c r="D71" s="90"/>
      <c r="E71" s="90"/>
      <c r="F71" s="103" t="s">
        <v>92</v>
      </c>
      <c r="G71" s="23" t="s">
        <v>363</v>
      </c>
      <c r="H71" s="23" t="n">
        <v>0</v>
      </c>
      <c r="I71" s="23" t="n">
        <v>0</v>
      </c>
      <c r="J71" s="23" t="n">
        <v>0</v>
      </c>
      <c r="K71" s="23" t="n">
        <v>0</v>
      </c>
      <c r="L71" s="23" t="n">
        <v>0</v>
      </c>
      <c r="M71" s="23" t="n">
        <v>0</v>
      </c>
      <c r="N71" s="23"/>
    </row>
    <row r="72" customFormat="false" ht="30" hidden="false" customHeight="true" outlineLevel="0" collapsed="false">
      <c r="A72" s="23" t="s">
        <v>364</v>
      </c>
      <c r="B72" s="23"/>
      <c r="C72" s="23"/>
      <c r="D72" s="23"/>
      <c r="E72" s="23"/>
      <c r="F72" s="104" t="s">
        <v>365</v>
      </c>
      <c r="G72" s="105" t="s">
        <v>366</v>
      </c>
      <c r="H72" s="105" t="n">
        <v>0</v>
      </c>
      <c r="I72" s="105" t="n">
        <v>0</v>
      </c>
      <c r="J72" s="105" t="n">
        <v>0</v>
      </c>
      <c r="K72" s="105" t="n">
        <v>0</v>
      </c>
      <c r="L72" s="105" t="n">
        <v>0</v>
      </c>
      <c r="M72" s="23" t="n">
        <v>0</v>
      </c>
      <c r="N72" s="23"/>
    </row>
    <row r="73" customFormat="false" ht="18" hidden="false" customHeight="true" outlineLevel="0" collapsed="false">
      <c r="A73" s="82" t="s">
        <v>318</v>
      </c>
      <c r="B73" s="82"/>
      <c r="C73" s="82"/>
      <c r="D73" s="82"/>
      <c r="E73" s="82"/>
      <c r="F73" s="103" t="s">
        <v>367</v>
      </c>
      <c r="G73" s="23" t="s">
        <v>368</v>
      </c>
      <c r="H73" s="105" t="n">
        <v>0</v>
      </c>
      <c r="I73" s="105" t="n">
        <v>0</v>
      </c>
      <c r="J73" s="105" t="n">
        <v>0</v>
      </c>
      <c r="K73" s="105" t="n">
        <v>0</v>
      </c>
      <c r="L73" s="105" t="n">
        <v>0</v>
      </c>
      <c r="M73" s="23" t="n">
        <v>0</v>
      </c>
      <c r="N73" s="23"/>
    </row>
    <row r="74" customFormat="false" ht="18" hidden="false" customHeight="true" outlineLevel="0" collapsed="false">
      <c r="A74" s="82" t="s">
        <v>320</v>
      </c>
      <c r="B74" s="82"/>
      <c r="C74" s="82"/>
      <c r="D74" s="82"/>
      <c r="E74" s="82"/>
      <c r="F74" s="103" t="s">
        <v>369</v>
      </c>
      <c r="G74" s="23" t="s">
        <v>322</v>
      </c>
      <c r="H74" s="23" t="n">
        <v>0</v>
      </c>
      <c r="I74" s="23" t="n">
        <v>0</v>
      </c>
      <c r="J74" s="23" t="n">
        <v>0</v>
      </c>
      <c r="K74" s="23" t="n">
        <v>0</v>
      </c>
      <c r="L74" s="23" t="n">
        <v>0</v>
      </c>
      <c r="M74" s="23" t="n">
        <v>0</v>
      </c>
      <c r="N74" s="23"/>
    </row>
    <row r="75" customFormat="false" ht="17.25" hidden="false" customHeight="true" outlineLevel="0" collapsed="false">
      <c r="A75" s="82" t="s">
        <v>323</v>
      </c>
      <c r="B75" s="82"/>
      <c r="C75" s="82"/>
      <c r="D75" s="82"/>
      <c r="E75" s="82"/>
      <c r="F75" s="103" t="s">
        <v>370</v>
      </c>
      <c r="G75" s="23" t="s">
        <v>325</v>
      </c>
      <c r="H75" s="23" t="n">
        <v>0</v>
      </c>
      <c r="I75" s="23" t="n">
        <v>0</v>
      </c>
      <c r="J75" s="23" t="n">
        <v>0</v>
      </c>
      <c r="K75" s="23" t="n">
        <v>0</v>
      </c>
      <c r="L75" s="23" t="n">
        <v>0</v>
      </c>
      <c r="M75" s="23" t="n">
        <v>0</v>
      </c>
      <c r="N75" s="23"/>
    </row>
    <row r="84" customFormat="false" ht="15" hidden="false" customHeight="false" outlineLevel="0" collapsed="false">
      <c r="A84" s="96" t="s">
        <v>371</v>
      </c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M84" s="96"/>
      <c r="N84" s="96"/>
    </row>
    <row r="85" customFormat="false" ht="27" hidden="false" customHeight="true" outlineLevel="0" collapsed="false">
      <c r="A85" s="23" t="s">
        <v>156</v>
      </c>
      <c r="B85" s="23"/>
      <c r="C85" s="23"/>
      <c r="D85" s="23"/>
      <c r="E85" s="23"/>
      <c r="F85" s="23" t="s">
        <v>341</v>
      </c>
      <c r="G85" s="30" t="s">
        <v>342</v>
      </c>
      <c r="H85" s="23" t="s">
        <v>343</v>
      </c>
      <c r="I85" s="23"/>
      <c r="J85" s="23" t="s">
        <v>344</v>
      </c>
      <c r="K85" s="23"/>
      <c r="L85" s="23"/>
      <c r="M85" s="23" t="s">
        <v>277</v>
      </c>
      <c r="N85" s="23"/>
    </row>
    <row r="86" customFormat="false" ht="51" hidden="false" customHeight="true" outlineLevel="0" collapsed="false">
      <c r="A86" s="23"/>
      <c r="B86" s="23"/>
      <c r="C86" s="23"/>
      <c r="D86" s="23"/>
      <c r="E86" s="23"/>
      <c r="F86" s="23"/>
      <c r="G86" s="30"/>
      <c r="H86" s="23" t="s">
        <v>34</v>
      </c>
      <c r="I86" s="23" t="s">
        <v>345</v>
      </c>
      <c r="J86" s="23" t="s">
        <v>34</v>
      </c>
      <c r="K86" s="23" t="s">
        <v>346</v>
      </c>
      <c r="L86" s="23" t="s">
        <v>347</v>
      </c>
      <c r="M86" s="23"/>
      <c r="N86" s="23"/>
    </row>
    <row r="87" customFormat="false" ht="14.25" hidden="false" customHeight="false" outlineLevel="0" collapsed="false">
      <c r="A87" s="23" t="n">
        <v>1</v>
      </c>
      <c r="B87" s="23"/>
      <c r="C87" s="23"/>
      <c r="D87" s="23"/>
      <c r="E87" s="23"/>
      <c r="F87" s="23" t="n">
        <v>2</v>
      </c>
      <c r="G87" s="23" t="n">
        <v>3</v>
      </c>
      <c r="H87" s="23" t="n">
        <v>4</v>
      </c>
      <c r="I87" s="23" t="n">
        <v>5</v>
      </c>
      <c r="J87" s="23" t="n">
        <v>6</v>
      </c>
      <c r="K87" s="23" t="n">
        <v>7</v>
      </c>
      <c r="L87" s="23" t="n">
        <v>8</v>
      </c>
      <c r="M87" s="23" t="n">
        <v>9</v>
      </c>
      <c r="N87" s="23"/>
    </row>
    <row r="88" customFormat="false" ht="29.25" hidden="false" customHeight="true" outlineLevel="0" collapsed="false">
      <c r="A88" s="90" t="s">
        <v>372</v>
      </c>
      <c r="B88" s="90"/>
      <c r="C88" s="90"/>
      <c r="D88" s="90"/>
      <c r="E88" s="90"/>
      <c r="F88" s="103" t="s">
        <v>94</v>
      </c>
      <c r="G88" s="23" t="s">
        <v>328</v>
      </c>
      <c r="H88" s="23" t="n">
        <v>0</v>
      </c>
      <c r="I88" s="23" t="n">
        <v>0</v>
      </c>
      <c r="J88" s="23" t="n">
        <v>0</v>
      </c>
      <c r="K88" s="23" t="n">
        <v>0</v>
      </c>
      <c r="L88" s="23" t="n">
        <v>0</v>
      </c>
      <c r="M88" s="23" t="n">
        <v>0</v>
      </c>
      <c r="N88" s="23"/>
    </row>
    <row r="89" customFormat="false" ht="14.25" hidden="false" customHeight="true" outlineLevel="0" collapsed="false">
      <c r="A89" s="82" t="s">
        <v>373</v>
      </c>
      <c r="B89" s="82"/>
      <c r="C89" s="82"/>
      <c r="D89" s="82"/>
      <c r="E89" s="82"/>
      <c r="F89" s="103" t="s">
        <v>374</v>
      </c>
      <c r="G89" s="23" t="s">
        <v>375</v>
      </c>
      <c r="H89" s="23" t="n">
        <v>0</v>
      </c>
      <c r="I89" s="23" t="n">
        <v>0</v>
      </c>
      <c r="J89" s="23" t="n">
        <v>0</v>
      </c>
      <c r="K89" s="23" t="n">
        <v>0</v>
      </c>
      <c r="L89" s="23" t="n">
        <v>0</v>
      </c>
      <c r="M89" s="23" t="n">
        <v>0</v>
      </c>
      <c r="N89" s="23"/>
    </row>
    <row r="90" customFormat="false" ht="25.5" hidden="false" customHeight="true" outlineLevel="0" collapsed="false">
      <c r="A90" s="90" t="s">
        <v>376</v>
      </c>
      <c r="B90" s="90"/>
      <c r="C90" s="90"/>
      <c r="D90" s="90"/>
      <c r="E90" s="90"/>
      <c r="F90" s="103" t="s">
        <v>96</v>
      </c>
      <c r="G90" s="23" t="s">
        <v>377</v>
      </c>
      <c r="H90" s="23" t="n">
        <v>0</v>
      </c>
      <c r="I90" s="23" t="n">
        <v>0</v>
      </c>
      <c r="J90" s="23" t="n">
        <v>0</v>
      </c>
      <c r="K90" s="23" t="n">
        <v>0</v>
      </c>
      <c r="L90" s="23" t="n">
        <v>0</v>
      </c>
      <c r="M90" s="23" t="n">
        <v>0</v>
      </c>
      <c r="N90" s="23"/>
    </row>
    <row r="91" customFormat="false" ht="17.25" hidden="false" customHeight="true" outlineLevel="0" collapsed="false">
      <c r="A91" s="90" t="s">
        <v>312</v>
      </c>
      <c r="B91" s="90"/>
      <c r="C91" s="90"/>
      <c r="D91" s="90"/>
      <c r="E91" s="90"/>
      <c r="F91" s="103" t="s">
        <v>98</v>
      </c>
      <c r="G91" s="23" t="s">
        <v>313</v>
      </c>
      <c r="H91" s="23" t="n">
        <v>0</v>
      </c>
      <c r="I91" s="23" t="n">
        <v>0</v>
      </c>
      <c r="J91" s="23" t="n">
        <v>0</v>
      </c>
      <c r="K91" s="23" t="n">
        <v>0</v>
      </c>
      <c r="L91" s="23" t="n">
        <v>0</v>
      </c>
      <c r="M91" s="23" t="n">
        <v>0</v>
      </c>
      <c r="N91" s="23"/>
    </row>
    <row r="92" customFormat="false" ht="27" hidden="false" customHeight="true" outlineLevel="0" collapsed="false">
      <c r="A92" s="90" t="s">
        <v>378</v>
      </c>
      <c r="B92" s="90"/>
      <c r="C92" s="90"/>
      <c r="D92" s="90"/>
      <c r="E92" s="90"/>
      <c r="F92" s="103" t="s">
        <v>379</v>
      </c>
      <c r="G92" s="23" t="s">
        <v>380</v>
      </c>
      <c r="H92" s="23" t="n">
        <v>0</v>
      </c>
      <c r="I92" s="23" t="n">
        <v>0</v>
      </c>
      <c r="J92" s="23" t="n">
        <v>0</v>
      </c>
      <c r="K92" s="23" t="n">
        <v>0</v>
      </c>
      <c r="L92" s="23" t="n">
        <v>0</v>
      </c>
      <c r="M92" s="23" t="n">
        <v>0</v>
      </c>
      <c r="N92" s="23"/>
    </row>
    <row r="93" customFormat="false" ht="27.75" hidden="false" customHeight="true" outlineLevel="0" collapsed="false">
      <c r="A93" s="90" t="s">
        <v>381</v>
      </c>
      <c r="B93" s="90"/>
      <c r="C93" s="90"/>
      <c r="D93" s="90"/>
      <c r="E93" s="90"/>
      <c r="F93" s="103" t="s">
        <v>382</v>
      </c>
      <c r="G93" s="23" t="s">
        <v>383</v>
      </c>
      <c r="H93" s="23" t="n">
        <v>0</v>
      </c>
      <c r="I93" s="23" t="n">
        <v>0</v>
      </c>
      <c r="J93" s="23" t="n">
        <v>0</v>
      </c>
      <c r="K93" s="23" t="n">
        <v>0</v>
      </c>
      <c r="L93" s="23" t="n">
        <v>0</v>
      </c>
      <c r="M93" s="23" t="n">
        <v>0</v>
      </c>
      <c r="N93" s="23"/>
    </row>
    <row r="94" customFormat="false" ht="18.75" hidden="false" customHeight="true" outlineLevel="0" collapsed="false">
      <c r="A94" s="90" t="s">
        <v>332</v>
      </c>
      <c r="B94" s="90"/>
      <c r="C94" s="90"/>
      <c r="D94" s="90"/>
      <c r="E94" s="90"/>
      <c r="F94" s="103" t="s">
        <v>384</v>
      </c>
      <c r="G94" s="23" t="s">
        <v>385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3"/>
    </row>
    <row r="95" customFormat="false" ht="17.25" hidden="false" customHeight="true" outlineLevel="0" collapsed="false">
      <c r="A95" s="86" t="s">
        <v>386</v>
      </c>
      <c r="B95" s="86"/>
      <c r="C95" s="86"/>
      <c r="D95" s="86"/>
      <c r="E95" s="86"/>
      <c r="F95" s="103" t="s">
        <v>387</v>
      </c>
      <c r="G95" s="23" t="s">
        <v>336</v>
      </c>
      <c r="H95" s="23" t="n">
        <v>0</v>
      </c>
      <c r="I95" s="23" t="n">
        <v>0</v>
      </c>
      <c r="J95" s="23" t="n">
        <v>0</v>
      </c>
      <c r="K95" s="23" t="n">
        <v>0</v>
      </c>
      <c r="L95" s="23" t="n">
        <v>0</v>
      </c>
      <c r="M95" s="23" t="n">
        <v>0</v>
      </c>
      <c r="N95" s="23"/>
    </row>
    <row r="96" customFormat="false" ht="17.25" hidden="false" customHeight="true" outlineLevel="0" collapsed="false">
      <c r="A96" s="86" t="s">
        <v>337</v>
      </c>
      <c r="B96" s="86"/>
      <c r="C96" s="86"/>
      <c r="D96" s="86"/>
      <c r="E96" s="86"/>
      <c r="F96" s="103" t="s">
        <v>388</v>
      </c>
      <c r="G96" s="23"/>
      <c r="H96" s="23" t="n">
        <v>0</v>
      </c>
      <c r="I96" s="23" t="n">
        <v>0</v>
      </c>
      <c r="J96" s="23" t="n">
        <v>0</v>
      </c>
      <c r="K96" s="23" t="n">
        <v>0</v>
      </c>
      <c r="L96" s="23" t="n">
        <v>0</v>
      </c>
      <c r="M96" s="23" t="n">
        <v>0</v>
      </c>
      <c r="N96" s="23"/>
    </row>
    <row r="97" customFormat="false" ht="18.75" hidden="false" customHeight="true" outlineLevel="0" collapsed="false">
      <c r="A97" s="86" t="s">
        <v>389</v>
      </c>
      <c r="B97" s="86"/>
      <c r="C97" s="86"/>
      <c r="D97" s="86"/>
      <c r="E97" s="86"/>
      <c r="F97" s="103" t="s">
        <v>390</v>
      </c>
      <c r="G97" s="23"/>
      <c r="H97" s="23" t="n">
        <v>0</v>
      </c>
      <c r="I97" s="23" t="n">
        <v>0</v>
      </c>
      <c r="J97" s="23" t="n">
        <v>0</v>
      </c>
      <c r="K97" s="23" t="n">
        <v>0</v>
      </c>
      <c r="L97" s="23" t="n">
        <v>0</v>
      </c>
      <c r="M97" s="23" t="n">
        <v>0</v>
      </c>
      <c r="N97" s="23"/>
    </row>
    <row r="100" customFormat="false" ht="14.25" hidden="false" customHeight="false" outlineLevel="0" collapsed="false">
      <c r="A100" s="9"/>
      <c r="B100" s="10"/>
      <c r="C100" s="10"/>
      <c r="D100" s="10"/>
      <c r="E100" s="10"/>
      <c r="F100" s="10"/>
    </row>
    <row r="101" customFormat="false" ht="68.25" hidden="false" customHeight="true" outlineLevel="0" collapsed="false">
      <c r="A101" s="10" t="s">
        <v>105</v>
      </c>
      <c r="B101" s="10"/>
      <c r="C101" s="10"/>
      <c r="D101" s="47"/>
      <c r="E101" s="47"/>
      <c r="G101" s="106"/>
      <c r="H101" s="106"/>
      <c r="I101" s="106"/>
      <c r="K101" s="47"/>
      <c r="L101" s="47"/>
    </row>
    <row r="102" customFormat="false" ht="15" hidden="false" customHeight="true" outlineLevel="0" collapsed="false">
      <c r="A102" s="10"/>
      <c r="C102" s="10"/>
      <c r="D102" s="107" t="s">
        <v>106</v>
      </c>
      <c r="E102" s="107"/>
      <c r="G102" s="107" t="s">
        <v>107</v>
      </c>
      <c r="H102" s="107"/>
      <c r="I102" s="107"/>
      <c r="K102" s="9" t="s">
        <v>108</v>
      </c>
      <c r="L102" s="9"/>
    </row>
    <row r="103" customFormat="false" ht="14.25" hidden="false" customHeight="false" outlineLevel="0" collapsed="false">
      <c r="A103" s="10"/>
      <c r="C103" s="10"/>
      <c r="D103" s="9"/>
      <c r="E103" s="9"/>
      <c r="G103" s="62"/>
      <c r="H103" s="62"/>
      <c r="I103" s="62"/>
    </row>
    <row r="104" customFormat="false" ht="16.5" hidden="false" customHeight="true" outlineLevel="0" collapsed="false">
      <c r="A104" s="10"/>
      <c r="C104" s="10"/>
      <c r="D104" s="47"/>
      <c r="E104" s="47"/>
      <c r="G104" s="9" t="s">
        <v>109</v>
      </c>
      <c r="H104" s="9"/>
      <c r="I104" s="9"/>
    </row>
    <row r="105" customFormat="false" ht="28.5" hidden="false" customHeight="true" outlineLevel="0" collapsed="false">
      <c r="A105" s="10"/>
      <c r="C105" s="10"/>
      <c r="D105" s="107" t="s">
        <v>110</v>
      </c>
      <c r="E105" s="107"/>
      <c r="G105" s="9" t="s">
        <v>111</v>
      </c>
      <c r="H105" s="9"/>
      <c r="I105" s="9"/>
    </row>
  </sheetData>
  <mergeCells count="145">
    <mergeCell ref="A1:N1"/>
    <mergeCell ref="A2:N2"/>
    <mergeCell ref="A3:N3"/>
    <mergeCell ref="A4:A5"/>
    <mergeCell ref="B4:B5"/>
    <mergeCell ref="D4:L4"/>
    <mergeCell ref="M4:N4"/>
    <mergeCell ref="A15:N15"/>
    <mergeCell ref="A31:N31"/>
    <mergeCell ref="A32:N32"/>
    <mergeCell ref="A33:G34"/>
    <mergeCell ref="H33:H34"/>
    <mergeCell ref="I33:I34"/>
    <mergeCell ref="J33:K34"/>
    <mergeCell ref="L33:N33"/>
    <mergeCell ref="M34:N34"/>
    <mergeCell ref="A35:G35"/>
    <mergeCell ref="J35:K35"/>
    <mergeCell ref="M35:N35"/>
    <mergeCell ref="A36:G36"/>
    <mergeCell ref="J36:K36"/>
    <mergeCell ref="M36:N36"/>
    <mergeCell ref="A37:G37"/>
    <mergeCell ref="J37:K37"/>
    <mergeCell ref="M37:N37"/>
    <mergeCell ref="A38:G38"/>
    <mergeCell ref="J38:K38"/>
    <mergeCell ref="M38:N38"/>
    <mergeCell ref="A39:G39"/>
    <mergeCell ref="J39:K39"/>
    <mergeCell ref="M39:N39"/>
    <mergeCell ref="A40:G40"/>
    <mergeCell ref="J40:K40"/>
    <mergeCell ref="M40:N40"/>
    <mergeCell ref="A41:G41"/>
    <mergeCell ref="J41:K41"/>
    <mergeCell ref="M41:N41"/>
    <mergeCell ref="A42:G42"/>
    <mergeCell ref="J42:K42"/>
    <mergeCell ref="M42:N42"/>
    <mergeCell ref="A43:G43"/>
    <mergeCell ref="J43:K43"/>
    <mergeCell ref="M43:N43"/>
    <mergeCell ref="A44:G44"/>
    <mergeCell ref="J44:K44"/>
    <mergeCell ref="M44:N44"/>
    <mergeCell ref="A45:G45"/>
    <mergeCell ref="J45:K45"/>
    <mergeCell ref="M45:N45"/>
    <mergeCell ref="A46:G46"/>
    <mergeCell ref="J46:K46"/>
    <mergeCell ref="M46:N46"/>
    <mergeCell ref="A47:G47"/>
    <mergeCell ref="J47:K47"/>
    <mergeCell ref="M47:N47"/>
    <mergeCell ref="A48:G48"/>
    <mergeCell ref="J48:K48"/>
    <mergeCell ref="M48:N48"/>
    <mergeCell ref="A49:G49"/>
    <mergeCell ref="J49:K49"/>
    <mergeCell ref="M49:N49"/>
    <mergeCell ref="A50:G50"/>
    <mergeCell ref="J50:K50"/>
    <mergeCell ref="M50:N50"/>
    <mergeCell ref="A51:G51"/>
    <mergeCell ref="J51:K51"/>
    <mergeCell ref="M51:N51"/>
    <mergeCell ref="A58:N58"/>
    <mergeCell ref="A59:N59"/>
    <mergeCell ref="A60:E61"/>
    <mergeCell ref="F60:F61"/>
    <mergeCell ref="G60:G61"/>
    <mergeCell ref="H60:I60"/>
    <mergeCell ref="J60:L60"/>
    <mergeCell ref="M60:N61"/>
    <mergeCell ref="A62:E62"/>
    <mergeCell ref="M62:N62"/>
    <mergeCell ref="A63:E63"/>
    <mergeCell ref="M63:N63"/>
    <mergeCell ref="A64:E64"/>
    <mergeCell ref="M64:N64"/>
    <mergeCell ref="A65:E65"/>
    <mergeCell ref="M65:N65"/>
    <mergeCell ref="A66:E66"/>
    <mergeCell ref="M66:N66"/>
    <mergeCell ref="A67:E67"/>
    <mergeCell ref="M67:N67"/>
    <mergeCell ref="A68:E68"/>
    <mergeCell ref="M68:N68"/>
    <mergeCell ref="A69:E69"/>
    <mergeCell ref="M69:N69"/>
    <mergeCell ref="A70:E70"/>
    <mergeCell ref="M70:N70"/>
    <mergeCell ref="A71:E71"/>
    <mergeCell ref="M71:N71"/>
    <mergeCell ref="A72:E72"/>
    <mergeCell ref="M72:N72"/>
    <mergeCell ref="A73:E73"/>
    <mergeCell ref="M73:N73"/>
    <mergeCell ref="A74:E74"/>
    <mergeCell ref="M74:N74"/>
    <mergeCell ref="A75:E75"/>
    <mergeCell ref="M75:N75"/>
    <mergeCell ref="A84:N84"/>
    <mergeCell ref="A85:E86"/>
    <mergeCell ref="F85:F86"/>
    <mergeCell ref="G85:G86"/>
    <mergeCell ref="H85:I85"/>
    <mergeCell ref="J85:L85"/>
    <mergeCell ref="M85:N86"/>
    <mergeCell ref="A87:E87"/>
    <mergeCell ref="M87:N87"/>
    <mergeCell ref="A88:E88"/>
    <mergeCell ref="M88:N88"/>
    <mergeCell ref="A89:E89"/>
    <mergeCell ref="M89:N89"/>
    <mergeCell ref="A90:E90"/>
    <mergeCell ref="M90:N90"/>
    <mergeCell ref="A91:E91"/>
    <mergeCell ref="M91:N91"/>
    <mergeCell ref="A92:E92"/>
    <mergeCell ref="M92:N92"/>
    <mergeCell ref="A93:E93"/>
    <mergeCell ref="M93:N93"/>
    <mergeCell ref="A94:E94"/>
    <mergeCell ref="M94:N94"/>
    <mergeCell ref="A95:E95"/>
    <mergeCell ref="M95:N95"/>
    <mergeCell ref="A96:E96"/>
    <mergeCell ref="M96:N96"/>
    <mergeCell ref="A97:E97"/>
    <mergeCell ref="M97:N97"/>
    <mergeCell ref="A101:C101"/>
    <mergeCell ref="D101:E101"/>
    <mergeCell ref="G101:I101"/>
    <mergeCell ref="K101:L101"/>
    <mergeCell ref="D102:E102"/>
    <mergeCell ref="G102:I102"/>
    <mergeCell ref="K102:L102"/>
    <mergeCell ref="D103:E103"/>
    <mergeCell ref="G103:I103"/>
    <mergeCell ref="D104:E104"/>
    <mergeCell ref="G104:I104"/>
    <mergeCell ref="D105:E105"/>
    <mergeCell ref="G105:I105"/>
  </mergeCells>
  <printOptions headings="false" gridLines="false" gridLinesSet="true" horizontalCentered="false" verticalCentered="false"/>
  <pageMargins left="0.388888888888889" right="0.236111111111111" top="0.180555555555556" bottom="0.3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57.56"/>
    <col collapsed="false" customWidth="true" hidden="false" outlineLevel="0" max="4" min="4" style="0" width="14"/>
    <col collapsed="false" customWidth="true" hidden="false" outlineLevel="0" max="5" min="5" style="0" width="14.78"/>
    <col collapsed="false" customWidth="true" hidden="false" outlineLevel="0" max="6" min="6" style="0" width="14.56"/>
    <col collapsed="false" customWidth="true" hidden="false" outlineLevel="0" max="7" min="7" style="0" width="13.88"/>
  </cols>
  <sheetData>
    <row r="1" customFormat="false" ht="20.25" hidden="false" customHeight="true" outlineLevel="0" collapsed="false">
      <c r="A1" s="108" t="s">
        <v>391</v>
      </c>
      <c r="B1" s="109"/>
      <c r="C1" s="109" t="s">
        <v>392</v>
      </c>
      <c r="D1" s="109" t="s">
        <v>393</v>
      </c>
      <c r="E1" s="109"/>
      <c r="F1" s="110"/>
    </row>
    <row r="2" customFormat="false" ht="29.25" hidden="false" customHeight="true" outlineLevel="0" collapsed="false">
      <c r="F2" s="111" t="s">
        <v>394</v>
      </c>
      <c r="G2" s="111"/>
    </row>
    <row r="3" customFormat="false" ht="15.75" hidden="false" customHeight="true" outlineLevel="0" collapsed="false">
      <c r="A3" s="96" t="s">
        <v>395</v>
      </c>
      <c r="B3" s="96"/>
      <c r="C3" s="96"/>
      <c r="D3" s="96"/>
      <c r="E3" s="96"/>
      <c r="F3" s="96"/>
      <c r="G3" s="96"/>
      <c r="H3" s="112"/>
    </row>
    <row r="4" customFormat="false" ht="15" hidden="false" customHeight="false" outlineLevel="0" collapsed="false">
      <c r="A4" s="96" t="s">
        <v>396</v>
      </c>
      <c r="B4" s="96"/>
      <c r="C4" s="96"/>
      <c r="D4" s="96"/>
      <c r="E4" s="96"/>
      <c r="F4" s="96"/>
      <c r="G4" s="96"/>
      <c r="H4" s="112"/>
    </row>
    <row r="5" customFormat="false" ht="15" hidden="false" customHeight="false" outlineLevel="0" collapsed="false">
      <c r="A5" s="113" t="s">
        <v>397</v>
      </c>
      <c r="B5" s="114"/>
      <c r="C5" s="114"/>
      <c r="D5" s="114"/>
      <c r="E5" s="114"/>
      <c r="F5" s="114"/>
      <c r="G5" s="114"/>
      <c r="H5" s="114"/>
    </row>
    <row r="6" customFormat="false" ht="51" hidden="false" customHeight="true" outlineLevel="0" collapsed="false">
      <c r="A6" s="93" t="s">
        <v>398</v>
      </c>
      <c r="B6" s="115" t="s">
        <v>157</v>
      </c>
      <c r="C6" s="115" t="s">
        <v>399</v>
      </c>
      <c r="D6" s="115" t="s">
        <v>400</v>
      </c>
      <c r="E6" s="115" t="s">
        <v>401</v>
      </c>
      <c r="F6" s="115" t="s">
        <v>402</v>
      </c>
      <c r="G6" s="115" t="s">
        <v>403</v>
      </c>
    </row>
    <row r="7" customFormat="false" ht="14.25" hidden="false" customHeight="false" outlineLevel="0" collapsed="false">
      <c r="A7" s="28" t="n">
        <v>1</v>
      </c>
      <c r="B7" s="28" t="n">
        <v>2</v>
      </c>
      <c r="C7" s="28" t="n">
        <v>3</v>
      </c>
      <c r="D7" s="28" t="n">
        <v>4</v>
      </c>
      <c r="E7" s="28" t="n">
        <v>5</v>
      </c>
      <c r="F7" s="28" t="n">
        <v>6</v>
      </c>
      <c r="G7" s="28" t="n">
        <v>7</v>
      </c>
    </row>
    <row r="8" customFormat="false" ht="22.5" hidden="false" customHeight="false" outlineLevel="0" collapsed="false">
      <c r="A8" s="116" t="s">
        <v>404</v>
      </c>
      <c r="B8" s="117" t="n">
        <v>1</v>
      </c>
      <c r="C8" s="115" t="s">
        <v>405</v>
      </c>
      <c r="D8" s="28" t="n">
        <v>0</v>
      </c>
      <c r="E8" s="28" t="n">
        <v>0</v>
      </c>
      <c r="F8" s="28" t="n">
        <v>0</v>
      </c>
      <c r="G8" s="28" t="n">
        <v>0</v>
      </c>
    </row>
    <row r="9" customFormat="false" ht="19.5" hidden="false" customHeight="true" outlineLevel="0" collapsed="false">
      <c r="A9" s="116" t="s">
        <v>406</v>
      </c>
      <c r="B9" s="117" t="n">
        <v>2</v>
      </c>
      <c r="C9" s="115" t="s">
        <v>405</v>
      </c>
      <c r="D9" s="28" t="n">
        <v>0</v>
      </c>
      <c r="E9" s="28" t="n">
        <v>0</v>
      </c>
      <c r="F9" s="28" t="n">
        <v>0</v>
      </c>
      <c r="G9" s="28" t="n">
        <v>0</v>
      </c>
    </row>
    <row r="10" customFormat="false" ht="19.5" hidden="false" customHeight="true" outlineLevel="0" collapsed="false">
      <c r="A10" s="29" t="s">
        <v>407</v>
      </c>
      <c r="B10" s="35" t="s">
        <v>46</v>
      </c>
      <c r="C10" s="28" t="s">
        <v>408</v>
      </c>
      <c r="D10" s="28" t="n">
        <v>0</v>
      </c>
      <c r="E10" s="28" t="n">
        <v>0</v>
      </c>
      <c r="F10" s="28" t="n">
        <v>0</v>
      </c>
      <c r="G10" s="28" t="n">
        <v>0</v>
      </c>
    </row>
    <row r="11" customFormat="false" ht="19.5" hidden="false" customHeight="true" outlineLevel="0" collapsed="false">
      <c r="A11" s="36" t="s">
        <v>409</v>
      </c>
      <c r="B11" s="35" t="s">
        <v>49</v>
      </c>
      <c r="C11" s="28" t="s">
        <v>408</v>
      </c>
      <c r="D11" s="28" t="n">
        <v>0</v>
      </c>
      <c r="E11" s="28" t="n">
        <v>0</v>
      </c>
      <c r="F11" s="28" t="n">
        <v>0</v>
      </c>
      <c r="G11" s="28" t="n">
        <v>0</v>
      </c>
    </row>
    <row r="12" customFormat="false" ht="19.5" hidden="false" customHeight="true" outlineLevel="0" collapsed="false">
      <c r="A12" s="29" t="s">
        <v>410</v>
      </c>
      <c r="B12" s="35" t="s">
        <v>58</v>
      </c>
      <c r="C12" s="28" t="s">
        <v>411</v>
      </c>
      <c r="D12" s="28" t="n">
        <v>0</v>
      </c>
      <c r="E12" s="28" t="n">
        <v>0</v>
      </c>
      <c r="F12" s="28" t="n">
        <v>0</v>
      </c>
      <c r="G12" s="28" t="n">
        <v>0</v>
      </c>
    </row>
    <row r="13" customFormat="false" ht="19.5" hidden="false" customHeight="true" outlineLevel="0" collapsed="false">
      <c r="A13" s="29" t="s">
        <v>412</v>
      </c>
      <c r="B13" s="35" t="s">
        <v>61</v>
      </c>
      <c r="C13" s="28" t="s">
        <v>405</v>
      </c>
      <c r="D13" s="28" t="n">
        <v>0</v>
      </c>
      <c r="E13" s="28" t="n">
        <v>0</v>
      </c>
      <c r="F13" s="28" t="n">
        <v>0</v>
      </c>
      <c r="G13" s="28" t="n">
        <v>0</v>
      </c>
    </row>
    <row r="14" customFormat="false" ht="19.5" hidden="false" customHeight="true" outlineLevel="0" collapsed="false">
      <c r="A14" s="29" t="s">
        <v>413</v>
      </c>
      <c r="B14" s="35" t="s">
        <v>64</v>
      </c>
      <c r="C14" s="28" t="s">
        <v>405</v>
      </c>
      <c r="D14" s="28" t="n">
        <v>0</v>
      </c>
      <c r="E14" s="28" t="n">
        <v>0</v>
      </c>
      <c r="F14" s="28" t="n">
        <v>0</v>
      </c>
      <c r="G14" s="28" t="n">
        <v>0</v>
      </c>
    </row>
    <row r="15" customFormat="false" ht="36" hidden="false" customHeight="false" outlineLevel="0" collapsed="false">
      <c r="A15" s="29" t="s">
        <v>414</v>
      </c>
      <c r="B15" s="32" t="s">
        <v>321</v>
      </c>
      <c r="C15" s="33" t="s">
        <v>405</v>
      </c>
      <c r="D15" s="33" t="n">
        <v>0</v>
      </c>
      <c r="E15" s="33" t="n">
        <v>0</v>
      </c>
      <c r="F15" s="33" t="n">
        <v>0</v>
      </c>
      <c r="G15" s="33" t="n">
        <v>0</v>
      </c>
    </row>
    <row r="16" customFormat="false" ht="19.5" hidden="false" customHeight="true" outlineLevel="0" collapsed="false">
      <c r="A16" s="116" t="s">
        <v>415</v>
      </c>
      <c r="B16" s="117" t="n">
        <v>3</v>
      </c>
      <c r="C16" s="115" t="s">
        <v>405</v>
      </c>
      <c r="D16" s="28" t="n">
        <v>0</v>
      </c>
      <c r="E16" s="28" t="n">
        <v>0</v>
      </c>
      <c r="F16" s="28" t="n">
        <v>0</v>
      </c>
      <c r="G16" s="28" t="n">
        <v>0</v>
      </c>
    </row>
    <row r="17" customFormat="false" ht="19.5" hidden="false" customHeight="true" outlineLevel="0" collapsed="false">
      <c r="A17" s="29" t="s">
        <v>416</v>
      </c>
      <c r="B17" s="35" t="s">
        <v>70</v>
      </c>
      <c r="C17" s="28" t="s">
        <v>405</v>
      </c>
      <c r="D17" s="28" t="n">
        <v>0</v>
      </c>
      <c r="E17" s="28" t="n">
        <v>0</v>
      </c>
      <c r="F17" s="28" t="n">
        <v>0</v>
      </c>
      <c r="G17" s="28" t="n">
        <v>0</v>
      </c>
    </row>
    <row r="18" customFormat="false" ht="19.5" hidden="false" customHeight="true" outlineLevel="0" collapsed="false">
      <c r="A18" s="29" t="s">
        <v>417</v>
      </c>
      <c r="B18" s="35" t="s">
        <v>73</v>
      </c>
      <c r="C18" s="28" t="s">
        <v>405</v>
      </c>
      <c r="D18" s="28" t="n">
        <v>0</v>
      </c>
      <c r="E18" s="28" t="n">
        <v>0</v>
      </c>
      <c r="F18" s="28" t="n">
        <v>0</v>
      </c>
      <c r="G18" s="28" t="n">
        <v>0</v>
      </c>
    </row>
    <row r="19" customFormat="false" ht="19.5" hidden="false" customHeight="true" outlineLevel="0" collapsed="false">
      <c r="A19" s="29" t="s">
        <v>418</v>
      </c>
      <c r="B19" s="35" t="s">
        <v>78</v>
      </c>
      <c r="C19" s="28" t="s">
        <v>405</v>
      </c>
      <c r="D19" s="28" t="n">
        <v>0</v>
      </c>
      <c r="E19" s="28" t="n">
        <v>0</v>
      </c>
      <c r="F19" s="28" t="n">
        <v>0</v>
      </c>
      <c r="G19" s="28" t="n">
        <v>0</v>
      </c>
    </row>
    <row r="20" customFormat="false" ht="19.5" hidden="false" customHeight="true" outlineLevel="0" collapsed="false">
      <c r="A20" s="116" t="s">
        <v>419</v>
      </c>
      <c r="B20" s="117" t="n">
        <v>4</v>
      </c>
      <c r="C20" s="115" t="s">
        <v>405</v>
      </c>
      <c r="D20" s="28" t="n">
        <v>0</v>
      </c>
      <c r="E20" s="28" t="n">
        <v>0</v>
      </c>
      <c r="F20" s="28" t="n">
        <v>0</v>
      </c>
      <c r="G20" s="28" t="n">
        <v>0</v>
      </c>
    </row>
    <row r="21" customFormat="false" ht="19.5" hidden="false" customHeight="true" outlineLevel="0" collapsed="false">
      <c r="A21" s="29" t="s">
        <v>420</v>
      </c>
      <c r="B21" s="35" t="s">
        <v>86</v>
      </c>
      <c r="C21" s="28" t="s">
        <v>405</v>
      </c>
      <c r="D21" s="28" t="n">
        <v>0</v>
      </c>
      <c r="E21" s="28" t="n">
        <v>0</v>
      </c>
      <c r="F21" s="28" t="n">
        <v>0</v>
      </c>
      <c r="G21" s="28" t="n">
        <v>0</v>
      </c>
    </row>
    <row r="22" customFormat="false" ht="19.5" hidden="false" customHeight="true" outlineLevel="0" collapsed="false">
      <c r="A22" s="29" t="s">
        <v>417</v>
      </c>
      <c r="B22" s="35" t="s">
        <v>88</v>
      </c>
      <c r="C22" s="28" t="s">
        <v>405</v>
      </c>
      <c r="D22" s="28" t="n">
        <v>0</v>
      </c>
      <c r="E22" s="28" t="n">
        <v>0</v>
      </c>
      <c r="F22" s="28" t="n">
        <v>0</v>
      </c>
      <c r="G22" s="28" t="n">
        <v>0</v>
      </c>
    </row>
    <row r="23" customFormat="false" ht="19.5" hidden="false" customHeight="true" outlineLevel="0" collapsed="false">
      <c r="A23" s="29" t="s">
        <v>418</v>
      </c>
      <c r="B23" s="35" t="s">
        <v>90</v>
      </c>
      <c r="C23" s="28" t="s">
        <v>405</v>
      </c>
      <c r="D23" s="28" t="n">
        <v>0</v>
      </c>
      <c r="E23" s="28" t="n">
        <v>0</v>
      </c>
      <c r="F23" s="28" t="n">
        <v>0</v>
      </c>
      <c r="G23" s="28" t="n">
        <v>0</v>
      </c>
    </row>
    <row r="27" customFormat="false" ht="15" hidden="false" customHeight="false" outlineLevel="0" collapsed="false">
      <c r="A27" s="118" t="s">
        <v>421</v>
      </c>
      <c r="B27" s="118"/>
      <c r="C27" s="118"/>
      <c r="D27" s="118"/>
      <c r="E27" s="118"/>
      <c r="F27" s="118"/>
      <c r="G27" s="118"/>
      <c r="H27" s="114"/>
    </row>
    <row r="28" customFormat="false" ht="51" hidden="false" customHeight="true" outlineLevel="0" collapsed="false">
      <c r="A28" s="93" t="s">
        <v>398</v>
      </c>
      <c r="B28" s="115" t="s">
        <v>157</v>
      </c>
      <c r="C28" s="115" t="s">
        <v>399</v>
      </c>
      <c r="D28" s="115" t="s">
        <v>400</v>
      </c>
      <c r="E28" s="115" t="s">
        <v>401</v>
      </c>
      <c r="F28" s="115" t="s">
        <v>402</v>
      </c>
      <c r="G28" s="115" t="s">
        <v>403</v>
      </c>
    </row>
    <row r="29" customFormat="false" ht="14.25" hidden="false" customHeight="false" outlineLevel="0" collapsed="false">
      <c r="A29" s="33" t="n">
        <v>1</v>
      </c>
      <c r="B29" s="28" t="n">
        <v>2</v>
      </c>
      <c r="C29" s="33" t="n">
        <v>3</v>
      </c>
      <c r="D29" s="28" t="n">
        <v>4</v>
      </c>
      <c r="E29" s="28" t="n">
        <v>5</v>
      </c>
      <c r="F29" s="28" t="n">
        <v>6</v>
      </c>
      <c r="G29" s="28" t="n">
        <v>7</v>
      </c>
    </row>
    <row r="30" customFormat="false" ht="19.5" hidden="false" customHeight="true" outlineLevel="0" collapsed="false">
      <c r="A30" s="116" t="s">
        <v>422</v>
      </c>
      <c r="B30" s="119" t="s">
        <v>387</v>
      </c>
      <c r="C30" s="28"/>
      <c r="D30" s="83" t="n">
        <v>0</v>
      </c>
      <c r="E30" s="83" t="n">
        <v>0</v>
      </c>
      <c r="F30" s="83" t="n">
        <v>0</v>
      </c>
      <c r="G30" s="83" t="n">
        <v>0</v>
      </c>
    </row>
    <row r="31" customFormat="false" ht="19.5" hidden="false" customHeight="true" outlineLevel="0" collapsed="false">
      <c r="A31" s="29" t="s">
        <v>423</v>
      </c>
      <c r="B31" s="120" t="s">
        <v>424</v>
      </c>
      <c r="C31" s="28" t="s">
        <v>405</v>
      </c>
      <c r="D31" s="83" t="n">
        <v>0</v>
      </c>
      <c r="E31" s="83" t="n">
        <v>0</v>
      </c>
      <c r="F31" s="83" t="n">
        <v>0</v>
      </c>
      <c r="G31" s="83" t="n">
        <v>0</v>
      </c>
    </row>
    <row r="32" customFormat="false" ht="19.5" hidden="false" customHeight="true" outlineLevel="0" collapsed="false">
      <c r="A32" s="29" t="s">
        <v>417</v>
      </c>
      <c r="B32" s="120" t="s">
        <v>425</v>
      </c>
      <c r="C32" s="28" t="s">
        <v>408</v>
      </c>
      <c r="D32" s="83" t="n">
        <v>0</v>
      </c>
      <c r="E32" s="83" t="n">
        <v>0</v>
      </c>
      <c r="F32" s="83" t="n">
        <v>0</v>
      </c>
      <c r="G32" s="83" t="n">
        <v>0</v>
      </c>
    </row>
    <row r="33" customFormat="false" ht="19.5" hidden="false" customHeight="true" outlineLevel="0" collapsed="false">
      <c r="A33" s="29" t="s">
        <v>418</v>
      </c>
      <c r="B33" s="120" t="s">
        <v>426</v>
      </c>
      <c r="C33" s="28" t="s">
        <v>408</v>
      </c>
      <c r="D33" s="83" t="n">
        <v>0</v>
      </c>
      <c r="E33" s="83" t="n">
        <v>0</v>
      </c>
      <c r="F33" s="83" t="n">
        <v>0</v>
      </c>
      <c r="G33" s="83" t="n">
        <v>0</v>
      </c>
    </row>
    <row r="34" customFormat="false" ht="19.5" hidden="false" customHeight="true" outlineLevel="0" collapsed="false">
      <c r="A34" s="121" t="s">
        <v>427</v>
      </c>
      <c r="B34" s="119" t="s">
        <v>388</v>
      </c>
      <c r="C34" s="28" t="s">
        <v>411</v>
      </c>
      <c r="D34" s="83" t="n">
        <v>0</v>
      </c>
      <c r="E34" s="83" t="n">
        <v>0</v>
      </c>
      <c r="F34" s="83" t="n">
        <v>0</v>
      </c>
      <c r="G34" s="83" t="n">
        <v>0</v>
      </c>
    </row>
    <row r="35" customFormat="false" ht="19.5" hidden="false" customHeight="true" outlineLevel="0" collapsed="false">
      <c r="A35" s="29" t="s">
        <v>423</v>
      </c>
      <c r="B35" s="120" t="s">
        <v>428</v>
      </c>
      <c r="C35" s="28" t="s">
        <v>405</v>
      </c>
      <c r="D35" s="83" t="n">
        <v>0</v>
      </c>
      <c r="E35" s="83" t="n">
        <v>0</v>
      </c>
      <c r="F35" s="83" t="n">
        <v>0</v>
      </c>
      <c r="G35" s="83" t="n">
        <v>0</v>
      </c>
    </row>
    <row r="36" customFormat="false" ht="19.5" hidden="false" customHeight="true" outlineLevel="0" collapsed="false">
      <c r="A36" s="29" t="s">
        <v>417</v>
      </c>
      <c r="B36" s="120" t="s">
        <v>429</v>
      </c>
      <c r="C36" s="28" t="s">
        <v>405</v>
      </c>
      <c r="D36" s="83" t="n">
        <v>0</v>
      </c>
      <c r="E36" s="83" t="n">
        <v>0</v>
      </c>
      <c r="F36" s="83" t="n">
        <v>0</v>
      </c>
      <c r="G36" s="83" t="n">
        <v>0</v>
      </c>
    </row>
    <row r="37" customFormat="false" ht="19.5" hidden="false" customHeight="true" outlineLevel="0" collapsed="false">
      <c r="A37" s="29" t="s">
        <v>418</v>
      </c>
      <c r="B37" s="120" t="s">
        <v>430</v>
      </c>
      <c r="C37" s="28" t="s">
        <v>405</v>
      </c>
      <c r="D37" s="83" t="n">
        <v>0</v>
      </c>
      <c r="E37" s="83" t="n">
        <v>0</v>
      </c>
      <c r="F37" s="83" t="n">
        <v>0</v>
      </c>
      <c r="G37" s="83" t="n">
        <v>0</v>
      </c>
    </row>
    <row r="38" customFormat="false" ht="27" hidden="false" customHeight="true" outlineLevel="0" collapsed="false">
      <c r="A38" s="122" t="s">
        <v>431</v>
      </c>
      <c r="B38" s="123" t="s">
        <v>432</v>
      </c>
      <c r="C38" s="115" t="s">
        <v>405</v>
      </c>
      <c r="D38" s="87" t="n">
        <v>0</v>
      </c>
      <c r="E38" s="87" t="n">
        <v>0</v>
      </c>
      <c r="F38" s="87" t="n">
        <v>0</v>
      </c>
      <c r="G38" s="87" t="n">
        <v>0</v>
      </c>
    </row>
    <row r="39" customFormat="false" ht="19.5" hidden="false" customHeight="true" outlineLevel="0" collapsed="false">
      <c r="A39" s="29" t="s">
        <v>433</v>
      </c>
      <c r="B39" s="120" t="s">
        <v>434</v>
      </c>
      <c r="C39" s="28" t="s">
        <v>405</v>
      </c>
      <c r="D39" s="83" t="n">
        <v>0</v>
      </c>
      <c r="E39" s="83" t="n">
        <v>0</v>
      </c>
      <c r="F39" s="83" t="n">
        <v>0</v>
      </c>
      <c r="G39" s="83" t="n">
        <v>0</v>
      </c>
    </row>
    <row r="40" customFormat="false" ht="19.5" hidden="false" customHeight="true" outlineLevel="0" collapsed="false">
      <c r="A40" s="116" t="s">
        <v>435</v>
      </c>
      <c r="B40" s="119" t="s">
        <v>390</v>
      </c>
      <c r="C40" s="115" t="s">
        <v>405</v>
      </c>
      <c r="D40" s="83" t="n">
        <v>0</v>
      </c>
      <c r="E40" s="83" t="n">
        <v>0</v>
      </c>
      <c r="F40" s="83" t="n">
        <v>0</v>
      </c>
      <c r="G40" s="83" t="n">
        <v>0</v>
      </c>
    </row>
    <row r="41" customFormat="false" ht="19.5" hidden="false" customHeight="true" outlineLevel="0" collapsed="false">
      <c r="A41" s="124" t="s">
        <v>436</v>
      </c>
      <c r="B41" s="120" t="s">
        <v>437</v>
      </c>
      <c r="C41" s="28" t="s">
        <v>438</v>
      </c>
      <c r="D41" s="83" t="n">
        <v>0</v>
      </c>
      <c r="E41" s="83" t="n">
        <v>0</v>
      </c>
      <c r="F41" s="83" t="n">
        <v>0</v>
      </c>
      <c r="G41" s="83" t="n">
        <v>0</v>
      </c>
    </row>
    <row r="42" customFormat="false" ht="19.5" hidden="false" customHeight="true" outlineLevel="0" collapsed="false">
      <c r="A42" s="124" t="s">
        <v>439</v>
      </c>
      <c r="B42" s="120" t="s">
        <v>440</v>
      </c>
      <c r="C42" s="28" t="s">
        <v>438</v>
      </c>
      <c r="D42" s="83" t="n">
        <v>0</v>
      </c>
      <c r="E42" s="83" t="n">
        <v>0</v>
      </c>
      <c r="F42" s="83" t="n">
        <v>0</v>
      </c>
      <c r="G42" s="83" t="n">
        <v>0</v>
      </c>
    </row>
    <row r="43" customFormat="false" ht="19.5" hidden="false" customHeight="true" outlineLevel="0" collapsed="false">
      <c r="A43" s="124" t="s">
        <v>441</v>
      </c>
      <c r="B43" s="120" t="s">
        <v>442</v>
      </c>
      <c r="C43" s="28" t="s">
        <v>443</v>
      </c>
      <c r="D43" s="83" t="n">
        <v>0</v>
      </c>
      <c r="E43" s="83" t="n">
        <v>0</v>
      </c>
      <c r="F43" s="83" t="n">
        <v>0</v>
      </c>
      <c r="G43" s="83" t="n">
        <v>0</v>
      </c>
    </row>
    <row r="44" customFormat="false" ht="19.5" hidden="false" customHeight="true" outlineLevel="0" collapsed="false">
      <c r="A44" s="124" t="s">
        <v>439</v>
      </c>
      <c r="B44" s="120" t="s">
        <v>444</v>
      </c>
      <c r="C44" s="28" t="s">
        <v>443</v>
      </c>
      <c r="D44" s="83" t="n">
        <v>0</v>
      </c>
      <c r="E44" s="83" t="n">
        <v>0</v>
      </c>
      <c r="F44" s="83" t="n">
        <v>0</v>
      </c>
      <c r="G44" s="83" t="n">
        <v>0</v>
      </c>
    </row>
    <row r="45" customFormat="false" ht="19.5" hidden="false" customHeight="true" outlineLevel="0" collapsed="false">
      <c r="A45" s="124" t="s">
        <v>445</v>
      </c>
      <c r="B45" s="120" t="s">
        <v>446</v>
      </c>
      <c r="C45" s="28" t="s">
        <v>447</v>
      </c>
      <c r="D45" s="83" t="n">
        <v>0</v>
      </c>
      <c r="E45" s="83" t="n">
        <v>0</v>
      </c>
      <c r="F45" s="83" t="n">
        <v>0</v>
      </c>
      <c r="G45" s="83" t="n">
        <v>0</v>
      </c>
    </row>
    <row r="46" customFormat="false" ht="40.5" hidden="false" customHeight="true" outlineLevel="0" collapsed="false">
      <c r="A46" s="124" t="s">
        <v>448</v>
      </c>
      <c r="B46" s="35" t="s">
        <v>449</v>
      </c>
      <c r="C46" s="91" t="s">
        <v>450</v>
      </c>
      <c r="D46" s="28" t="n">
        <v>0</v>
      </c>
      <c r="E46" s="28" t="n">
        <v>0</v>
      </c>
      <c r="F46" s="28" t="n">
        <v>0</v>
      </c>
      <c r="G46" s="28" t="n">
        <v>0</v>
      </c>
    </row>
    <row r="47" customFormat="false" ht="19.5" hidden="false" customHeight="true" outlineLevel="0" collapsed="false"/>
    <row r="48" customFormat="false" ht="19.5" hidden="false" customHeight="true" outlineLevel="0" collapsed="false"/>
    <row r="49" customFormat="false" ht="19.5" hidden="false" customHeight="true" outlineLevel="0" collapsed="false"/>
    <row r="53" customFormat="false" ht="15" hidden="false" customHeight="false" outlineLevel="0" collapsed="false">
      <c r="A53" s="118" t="s">
        <v>421</v>
      </c>
      <c r="B53" s="118"/>
      <c r="C53" s="118"/>
      <c r="D53" s="118"/>
      <c r="E53" s="118"/>
      <c r="F53" s="118"/>
      <c r="G53" s="118"/>
      <c r="H53" s="114"/>
    </row>
    <row r="54" customFormat="false" ht="51" hidden="false" customHeight="true" outlineLevel="0" collapsed="false">
      <c r="A54" s="93" t="s">
        <v>398</v>
      </c>
      <c r="B54" s="115" t="s">
        <v>157</v>
      </c>
      <c r="C54" s="115" t="s">
        <v>399</v>
      </c>
      <c r="D54" s="115" t="s">
        <v>400</v>
      </c>
      <c r="E54" s="115" t="s">
        <v>401</v>
      </c>
      <c r="F54" s="115" t="s">
        <v>402</v>
      </c>
      <c r="G54" s="115" t="s">
        <v>403</v>
      </c>
    </row>
    <row r="55" customFormat="false" ht="14.25" hidden="false" customHeight="false" outlineLevel="0" collapsed="false">
      <c r="A55" s="33" t="n">
        <v>1</v>
      </c>
      <c r="B55" s="28" t="n">
        <v>2</v>
      </c>
      <c r="C55" s="33" t="n">
        <v>3</v>
      </c>
      <c r="D55" s="28" t="n">
        <v>4</v>
      </c>
      <c r="E55" s="28" t="n">
        <v>5</v>
      </c>
      <c r="F55" s="28" t="n">
        <v>6</v>
      </c>
      <c r="G55" s="28" t="n">
        <v>7</v>
      </c>
    </row>
    <row r="56" customFormat="false" ht="19.5" hidden="false" customHeight="true" outlineLevel="0" collapsed="false">
      <c r="A56" s="116" t="s">
        <v>451</v>
      </c>
      <c r="B56" s="125" t="s">
        <v>452</v>
      </c>
      <c r="C56" s="115" t="s">
        <v>405</v>
      </c>
      <c r="D56" s="83" t="n">
        <v>0</v>
      </c>
      <c r="E56" s="83" t="n">
        <v>0</v>
      </c>
      <c r="F56" s="83" t="n">
        <v>0</v>
      </c>
      <c r="G56" s="83" t="n">
        <v>0</v>
      </c>
    </row>
    <row r="57" customFormat="false" ht="19.5" hidden="false" customHeight="true" outlineLevel="0" collapsed="false">
      <c r="A57" s="29" t="s">
        <v>453</v>
      </c>
      <c r="B57" s="126" t="s">
        <v>454</v>
      </c>
      <c r="C57" s="28" t="s">
        <v>405</v>
      </c>
      <c r="D57" s="83" t="n">
        <v>0</v>
      </c>
      <c r="E57" s="83" t="n">
        <v>0</v>
      </c>
      <c r="F57" s="83" t="n">
        <v>0</v>
      </c>
      <c r="G57" s="83" t="n">
        <v>0</v>
      </c>
    </row>
    <row r="58" customFormat="false" ht="19.5" hidden="false" customHeight="true" outlineLevel="0" collapsed="false">
      <c r="A58" s="127" t="s">
        <v>455</v>
      </c>
      <c r="B58" s="126" t="s">
        <v>456</v>
      </c>
      <c r="C58" s="28" t="s">
        <v>405</v>
      </c>
      <c r="D58" s="83" t="n">
        <v>0</v>
      </c>
      <c r="E58" s="83" t="n">
        <v>0</v>
      </c>
      <c r="F58" s="83" t="n">
        <v>0</v>
      </c>
      <c r="G58" s="83" t="n">
        <v>0</v>
      </c>
    </row>
    <row r="59" customFormat="false" ht="19.5" hidden="false" customHeight="true" outlineLevel="0" collapsed="false">
      <c r="A59" s="29" t="s">
        <v>457</v>
      </c>
      <c r="B59" s="126" t="s">
        <v>458</v>
      </c>
      <c r="C59" s="28" t="s">
        <v>405</v>
      </c>
      <c r="D59" s="83" t="n">
        <v>0</v>
      </c>
      <c r="E59" s="83" t="n">
        <v>0</v>
      </c>
      <c r="F59" s="83" t="n">
        <v>0</v>
      </c>
      <c r="G59" s="83" t="n">
        <v>0</v>
      </c>
    </row>
    <row r="60" customFormat="false" ht="19.5" hidden="false" customHeight="true" outlineLevel="0" collapsed="false">
      <c r="A60" s="90" t="s">
        <v>459</v>
      </c>
      <c r="B60" s="125" t="s">
        <v>460</v>
      </c>
      <c r="C60" s="23" t="s">
        <v>405</v>
      </c>
      <c r="D60" s="83" t="n">
        <v>0</v>
      </c>
      <c r="E60" s="83" t="n">
        <v>0</v>
      </c>
      <c r="F60" s="83" t="n">
        <v>0</v>
      </c>
      <c r="G60" s="83" t="n">
        <v>0</v>
      </c>
    </row>
    <row r="61" customFormat="false" ht="19.5" hidden="false" customHeight="true" outlineLevel="0" collapsed="false">
      <c r="A61" s="90" t="s">
        <v>461</v>
      </c>
      <c r="B61" s="126" t="s">
        <v>462</v>
      </c>
      <c r="C61" s="23" t="s">
        <v>405</v>
      </c>
      <c r="D61" s="83" t="n">
        <v>0</v>
      </c>
      <c r="E61" s="83" t="n">
        <v>0</v>
      </c>
      <c r="F61" s="83" t="n">
        <v>0</v>
      </c>
      <c r="G61" s="83" t="n">
        <v>0</v>
      </c>
    </row>
    <row r="62" customFormat="false" ht="19.5" hidden="false" customHeight="true" outlineLevel="0" collapsed="false">
      <c r="A62" s="90" t="s">
        <v>463</v>
      </c>
      <c r="B62" s="126" t="s">
        <v>464</v>
      </c>
      <c r="C62" s="23" t="s">
        <v>405</v>
      </c>
      <c r="D62" s="83" t="n">
        <v>0</v>
      </c>
      <c r="E62" s="83" t="n">
        <v>0</v>
      </c>
      <c r="F62" s="83" t="n">
        <v>0</v>
      </c>
      <c r="G62" s="83" t="n">
        <v>0</v>
      </c>
    </row>
    <row r="63" customFormat="false" ht="19.5" hidden="false" customHeight="true" outlineLevel="0" collapsed="false">
      <c r="A63" s="90" t="s">
        <v>455</v>
      </c>
      <c r="B63" s="126" t="s">
        <v>465</v>
      </c>
      <c r="C63" s="23" t="s">
        <v>405</v>
      </c>
      <c r="D63" s="83" t="n">
        <v>0</v>
      </c>
      <c r="E63" s="83" t="n">
        <v>0</v>
      </c>
      <c r="F63" s="83" t="n">
        <v>0</v>
      </c>
      <c r="G63" s="83" t="n">
        <v>0</v>
      </c>
    </row>
    <row r="64" customFormat="false" ht="27" hidden="false" customHeight="true" outlineLevel="0" collapsed="false">
      <c r="A64" s="90" t="s">
        <v>466</v>
      </c>
      <c r="B64" s="128" t="s">
        <v>467</v>
      </c>
      <c r="C64" s="23" t="s">
        <v>405</v>
      </c>
      <c r="D64" s="87" t="n">
        <v>0</v>
      </c>
      <c r="E64" s="87" t="n">
        <v>0</v>
      </c>
      <c r="F64" s="87" t="n">
        <v>0</v>
      </c>
      <c r="G64" s="87" t="n">
        <v>0</v>
      </c>
    </row>
    <row r="65" customFormat="false" ht="19.5" hidden="false" customHeight="true" outlineLevel="0" collapsed="false">
      <c r="A65" s="90" t="s">
        <v>468</v>
      </c>
      <c r="B65" s="126" t="s">
        <v>469</v>
      </c>
      <c r="C65" s="23" t="s">
        <v>405</v>
      </c>
      <c r="D65" s="83" t="n">
        <v>0</v>
      </c>
      <c r="E65" s="83" t="n">
        <v>0</v>
      </c>
      <c r="F65" s="83" t="n">
        <v>0</v>
      </c>
      <c r="G65" s="83" t="n">
        <v>0</v>
      </c>
    </row>
    <row r="66" customFormat="false" ht="25.5" hidden="false" customHeight="true" outlineLevel="0" collapsed="false">
      <c r="A66" s="129" t="s">
        <v>470</v>
      </c>
      <c r="B66" s="125" t="s">
        <v>471</v>
      </c>
      <c r="C66" s="130" t="s">
        <v>405</v>
      </c>
      <c r="D66" s="83" t="n">
        <v>0</v>
      </c>
      <c r="E66" s="83" t="n">
        <v>0</v>
      </c>
      <c r="F66" s="83" t="n">
        <v>0</v>
      </c>
      <c r="G66" s="83" t="n">
        <v>0</v>
      </c>
    </row>
    <row r="67" customFormat="false" ht="27" hidden="false" customHeight="true" outlineLevel="0" collapsed="false">
      <c r="A67" s="82" t="s">
        <v>472</v>
      </c>
      <c r="B67" s="126" t="s">
        <v>473</v>
      </c>
      <c r="C67" s="23" t="s">
        <v>405</v>
      </c>
      <c r="D67" s="83" t="n">
        <v>0</v>
      </c>
      <c r="E67" s="83" t="n">
        <v>0</v>
      </c>
      <c r="F67" s="83" t="n">
        <v>0</v>
      </c>
      <c r="G67" s="83" t="n">
        <v>0</v>
      </c>
    </row>
    <row r="68" customFormat="false" ht="27" hidden="false" customHeight="true" outlineLevel="0" collapsed="false">
      <c r="A68" s="82" t="s">
        <v>474</v>
      </c>
      <c r="B68" s="126" t="s">
        <v>475</v>
      </c>
      <c r="C68" s="23" t="s">
        <v>405</v>
      </c>
      <c r="D68" s="83" t="n">
        <v>0</v>
      </c>
      <c r="E68" s="83" t="n">
        <v>0</v>
      </c>
      <c r="F68" s="83" t="n">
        <v>0</v>
      </c>
      <c r="G68" s="83" t="n">
        <v>0</v>
      </c>
    </row>
    <row r="69" customFormat="false" ht="19.5" hidden="false" customHeight="true" outlineLevel="0" collapsed="false">
      <c r="A69" s="131" t="s">
        <v>476</v>
      </c>
      <c r="B69" s="126" t="s">
        <v>477</v>
      </c>
      <c r="C69" s="91"/>
      <c r="D69" s="83" t="n">
        <v>0</v>
      </c>
      <c r="E69" s="83" t="n">
        <v>0</v>
      </c>
      <c r="F69" s="83" t="n">
        <v>0</v>
      </c>
      <c r="G69" s="83" t="n">
        <v>0</v>
      </c>
    </row>
    <row r="70" customFormat="false" ht="19.5" hidden="false" customHeight="true" outlineLevel="0" collapsed="false">
      <c r="A70" s="132" t="s">
        <v>478</v>
      </c>
      <c r="B70" s="126" t="s">
        <v>479</v>
      </c>
      <c r="C70" s="28"/>
      <c r="D70" s="83" t="n">
        <v>0</v>
      </c>
      <c r="E70" s="83" t="n">
        <v>0</v>
      </c>
      <c r="F70" s="83" t="n">
        <v>0</v>
      </c>
      <c r="G70" s="83" t="n">
        <v>0</v>
      </c>
    </row>
    <row r="71" customFormat="false" ht="19.5" hidden="false" customHeight="true" outlineLevel="0" collapsed="false">
      <c r="A71" s="90" t="s">
        <v>480</v>
      </c>
      <c r="B71" s="126" t="s">
        <v>481</v>
      </c>
      <c r="C71" s="28"/>
      <c r="D71" s="83" t="n">
        <v>0</v>
      </c>
      <c r="E71" s="83" t="n">
        <v>0</v>
      </c>
      <c r="F71" s="83" t="n">
        <v>0</v>
      </c>
      <c r="G71" s="83" t="n">
        <v>0</v>
      </c>
    </row>
    <row r="72" customFormat="false" ht="19.5" hidden="false" customHeight="true" outlineLevel="0" collapsed="false">
      <c r="A72" s="132" t="s">
        <v>482</v>
      </c>
      <c r="B72" s="39" t="s">
        <v>483</v>
      </c>
      <c r="C72" s="91"/>
      <c r="D72" s="28" t="n">
        <v>0</v>
      </c>
      <c r="E72" s="28" t="n">
        <v>0</v>
      </c>
      <c r="F72" s="28" t="n">
        <v>0</v>
      </c>
      <c r="G72" s="28" t="n">
        <v>0</v>
      </c>
    </row>
    <row r="73" customFormat="false" ht="19.5" hidden="false" customHeight="true" outlineLevel="0" collapsed="false">
      <c r="A73" s="90" t="s">
        <v>484</v>
      </c>
      <c r="B73" s="39" t="s">
        <v>485</v>
      </c>
      <c r="C73" s="91"/>
      <c r="D73" s="28" t="n">
        <v>0</v>
      </c>
      <c r="E73" s="28" t="n">
        <v>0</v>
      </c>
      <c r="F73" s="28" t="n">
        <v>0</v>
      </c>
      <c r="G73" s="28" t="n">
        <v>0</v>
      </c>
    </row>
    <row r="74" customFormat="false" ht="19.5" hidden="false" customHeight="true" outlineLevel="0" collapsed="false">
      <c r="A74" s="90" t="s">
        <v>486</v>
      </c>
      <c r="B74" s="39" t="s">
        <v>487</v>
      </c>
      <c r="C74" s="91"/>
      <c r="D74" s="28" t="n">
        <v>0</v>
      </c>
      <c r="E74" s="28" t="n">
        <v>0</v>
      </c>
      <c r="F74" s="28" t="n">
        <v>0</v>
      </c>
      <c r="G74" s="28" t="n">
        <v>0</v>
      </c>
    </row>
    <row r="75" customFormat="false" ht="19.5" hidden="false" customHeight="true" outlineLevel="0" collapsed="false">
      <c r="A75" s="90" t="s">
        <v>488</v>
      </c>
      <c r="B75" s="39" t="s">
        <v>489</v>
      </c>
      <c r="C75" s="91"/>
      <c r="D75" s="28" t="n">
        <v>0</v>
      </c>
      <c r="E75" s="28" t="n">
        <v>0</v>
      </c>
      <c r="F75" s="28" t="n">
        <v>0</v>
      </c>
      <c r="G75" s="28" t="n">
        <v>0</v>
      </c>
    </row>
    <row r="79" customFormat="false" ht="14.25" hidden="false" customHeight="false" outlineLevel="0" collapsed="false">
      <c r="A79" s="133" t="s">
        <v>490</v>
      </c>
      <c r="B79" s="134"/>
      <c r="C79" s="134"/>
      <c r="E79" s="80"/>
    </row>
    <row r="80" customFormat="false" ht="14.25" hidden="false" customHeight="true" outlineLevel="0" collapsed="false">
      <c r="A80" s="133"/>
      <c r="B80" s="135" t="s">
        <v>107</v>
      </c>
      <c r="C80" s="135"/>
      <c r="E80" s="136" t="s">
        <v>108</v>
      </c>
    </row>
    <row r="81" customFormat="false" ht="59.25" hidden="false" customHeight="true" outlineLevel="0" collapsed="false">
      <c r="A81" s="10" t="s">
        <v>105</v>
      </c>
      <c r="B81" s="47"/>
      <c r="C81" s="47"/>
      <c r="D81" s="106"/>
      <c r="E81" s="106"/>
      <c r="G81" s="47"/>
      <c r="H81" s="10"/>
      <c r="I81" s="137"/>
    </row>
    <row r="82" customFormat="false" ht="12" hidden="false" customHeight="true" outlineLevel="0" collapsed="false">
      <c r="A82" s="10"/>
      <c r="B82" s="9" t="s">
        <v>106</v>
      </c>
      <c r="C82" s="9"/>
      <c r="D82" s="9" t="s">
        <v>107</v>
      </c>
      <c r="E82" s="9"/>
      <c r="G82" s="107" t="s">
        <v>108</v>
      </c>
      <c r="H82" s="10"/>
      <c r="I82" s="10"/>
    </row>
    <row r="83" customFormat="false" ht="11.25" hidden="false" customHeight="true" outlineLevel="0" collapsed="false">
      <c r="A83" s="10"/>
      <c r="B83" s="9"/>
      <c r="C83" s="9"/>
      <c r="D83" s="62"/>
      <c r="E83" s="62"/>
      <c r="H83" s="137"/>
      <c r="I83" s="138"/>
    </row>
    <row r="84" customFormat="false" ht="18" hidden="false" customHeight="true" outlineLevel="0" collapsed="false">
      <c r="A84" s="10"/>
      <c r="B84" s="47"/>
      <c r="C84" s="47"/>
      <c r="D84" s="9" t="s">
        <v>109</v>
      </c>
      <c r="E84" s="9"/>
      <c r="H84" s="10"/>
      <c r="I84" s="10"/>
    </row>
    <row r="85" customFormat="false" ht="14.25" hidden="false" customHeight="true" outlineLevel="0" collapsed="false">
      <c r="A85" s="10"/>
      <c r="B85" s="9" t="s">
        <v>110</v>
      </c>
      <c r="C85" s="9"/>
      <c r="D85" s="9" t="s">
        <v>111</v>
      </c>
      <c r="E85" s="9"/>
      <c r="H85" s="10"/>
      <c r="I85" s="10"/>
    </row>
    <row r="86" customFormat="false" ht="29.25" hidden="false" customHeight="true" outlineLevel="0" collapsed="false"/>
    <row r="87" customFormat="false" ht="14.25" hidden="false" customHeight="true" outlineLevel="0" collapsed="false"/>
    <row r="88" customFormat="false" ht="25.5" hidden="false" customHeight="true" outlineLevel="0" collapsed="false"/>
    <row r="89" customFormat="false" ht="17.25" hidden="false" customHeight="true" outlineLevel="0" collapsed="false"/>
    <row r="90" customFormat="false" ht="27" hidden="false" customHeight="true" outlineLevel="0" collapsed="false"/>
    <row r="91" customFormat="false" ht="27.75" hidden="false" customHeight="true" outlineLevel="0" collapsed="false"/>
    <row r="92" customFormat="false" ht="18.75" hidden="false" customHeight="true" outlineLevel="0" collapsed="false"/>
    <row r="93" customFormat="false" ht="17.25" hidden="false" customHeight="true" outlineLevel="0" collapsed="false"/>
    <row r="94" customFormat="false" ht="17.25" hidden="false" customHeight="true" outlineLevel="0" collapsed="false"/>
    <row r="95" customFormat="false" ht="18.75" hidden="false" customHeight="true" outlineLevel="0" collapsed="false"/>
    <row r="99" customFormat="false" ht="68.25" hidden="false" customHeight="true" outlineLevel="0" collapsed="false"/>
    <row r="100" customFormat="false" ht="15" hidden="false" customHeight="true" outlineLevel="0" collapsed="false"/>
    <row r="102" customFormat="false" ht="16.5" hidden="false" customHeight="true" outlineLevel="0" collapsed="false"/>
    <row r="103" customFormat="false" ht="28.5" hidden="false" customHeight="true" outlineLevel="0" collapsed="false"/>
  </sheetData>
  <mergeCells count="18">
    <mergeCell ref="D1:E1"/>
    <mergeCell ref="F2:G2"/>
    <mergeCell ref="A3:G3"/>
    <mergeCell ref="A4:G4"/>
    <mergeCell ref="A27:G27"/>
    <mergeCell ref="A53:G53"/>
    <mergeCell ref="B79:C79"/>
    <mergeCell ref="B80:C80"/>
    <mergeCell ref="B81:C81"/>
    <mergeCell ref="D81:E81"/>
    <mergeCell ref="B82:C82"/>
    <mergeCell ref="D82:E82"/>
    <mergeCell ref="B83:C83"/>
    <mergeCell ref="D83:E83"/>
    <mergeCell ref="B84:C84"/>
    <mergeCell ref="D84:E84"/>
    <mergeCell ref="B85:C85"/>
    <mergeCell ref="D85:E85"/>
  </mergeCells>
  <printOptions headings="false" gridLines="false" gridLinesSet="true" horizontalCentered="false" verticalCentered="false"/>
  <pageMargins left="0.388888888888889" right="0.236111111111111" top="0.180555555555556" bottom="0.3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7T07:42:26Z</dcterms:created>
  <dc:creator>Инесса Владимировна Меркулова</dc:creator>
  <dc:description/>
  <dc:language>en-US</dc:language>
  <cp:lastModifiedBy>Инесса Владимировна Меркулова</cp:lastModifiedBy>
  <dcterms:modified xsi:type="dcterms:W3CDTF">2014-08-07T07:4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