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4" sheetId="8" state="visible" r:id="rId9"/>
    <sheet name="дети0_14_структура" sheetId="9" state="visible" r:id="rId10"/>
    <sheet name="подростки" sheetId="10" state="visible" r:id="rId11"/>
    <sheet name="подростки_структура" sheetId="11" state="visible" r:id="rId12"/>
    <sheet name="дети0_17" sheetId="12" state="visible" r:id="rId13"/>
    <sheet name="дети0_17_структура" sheetId="13" state="visible" r:id="rId14"/>
    <sheet name="титульный" sheetId="14" state="visible" r:id="rId15"/>
  </sheets>
  <definedNames>
    <definedName function="false" hidden="false" localSheetId="0" name="_xlnm.Print_Area" vbProcedure="false">Показатели!$A$1:$D$16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4!$A$1</definedName>
    <definedName function="false" hidden="false" localSheetId="7" name="_Toc357150214" vbProcedure="false">дети0_14!$C$83</definedName>
    <definedName function="false" hidden="false" localSheetId="8" name="_Toc357150212" vbProcedure="false">дети0_14_структура!$A$1</definedName>
    <definedName function="false" hidden="false" localSheetId="9" name="_Toc357150213" vbProcedure="false">подростки!$A$1</definedName>
    <definedName function="false" hidden="false" localSheetId="9" name="_Toc357150214" vbProcedure="false">подростки!$C$82</definedName>
    <definedName function="false" hidden="false" localSheetId="10" name="_Toc357150193" vbProcedure="false">подростки_структура!$A$1</definedName>
    <definedName function="false" hidden="false" localSheetId="11" name="_Toc357150213" vbProcedure="false">дети0_17!$A$1</definedName>
    <definedName function="false" hidden="false" localSheetId="11" name="_Toc357150214" vbProcedure="false">дети0_17!$C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3" uniqueCount="762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8 месяцев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7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абс.</t>
  </si>
  <si>
    <t xml:space="preserve">показ.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острые респираторные инфекции нижних дыхательных путей</t>
  </si>
  <si>
    <t xml:space="preserve">11.3</t>
  </si>
  <si>
    <t xml:space="preserve">J20-J22</t>
  </si>
  <si>
    <t xml:space="preserve">пневмония</t>
  </si>
  <si>
    <t xml:space="preserve">11.4</t>
  </si>
  <si>
    <t xml:space="preserve">J12-J18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7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6</t>
  </si>
  <si>
    <t xml:space="preserve">8.7</t>
  </si>
  <si>
    <t xml:space="preserve">Н46-H48</t>
  </si>
  <si>
    <t xml:space="preserve">8.8</t>
  </si>
  <si>
    <t xml:space="preserve">8.8.1</t>
  </si>
  <si>
    <t xml:space="preserve">8.8.2</t>
  </si>
  <si>
    <t xml:space="preserve">8.9</t>
  </si>
  <si>
    <t xml:space="preserve">8.9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Всего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   *   </t>
  </si>
  <si>
    <t xml:space="preserve">    *     </t>
  </si>
  <si>
    <t xml:space="preserve">Структура заболеваемости по взрослого населения старше трудоспособного возраста за 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рахит</t>
  </si>
  <si>
    <t xml:space="preserve">E55</t>
  </si>
  <si>
    <t xml:space="preserve">5.15</t>
  </si>
  <si>
    <t xml:space="preserve">F00-F98</t>
  </si>
  <si>
    <t xml:space="preserve">преретинопия</t>
  </si>
  <si>
    <t xml:space="preserve">H35.1</t>
  </si>
  <si>
    <t xml:space="preserve">Н46-48</t>
  </si>
  <si>
    <t xml:space="preserve">      геморрой </t>
  </si>
  <si>
    <t xml:space="preserve">М65-М67</t>
  </si>
  <si>
    <t xml:space="preserve">15.7.1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геморрой</t>
  </si>
  <si>
    <t xml:space="preserve">12.6</t>
  </si>
  <si>
    <t xml:space="preserve">К64</t>
  </si>
  <si>
    <t xml:space="preserve">врожденная глаукома</t>
  </si>
  <si>
    <t xml:space="preserve">Q15.0</t>
  </si>
  <si>
    <t xml:space="preserve">Структура заболеваемости детей 0-17 лет 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7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662808</v>
      </c>
      <c r="C6" s="7" t="n">
        <f aca="false">B6/815161*1000</f>
        <v>813.100724887476</v>
      </c>
      <c r="D6" s="7" t="n">
        <f aca="false">C6/$A$18*12</f>
        <v>1219.65108733121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54712</v>
      </c>
      <c r="C7" s="7" t="n">
        <f aca="false">B7/37026*1000</f>
        <v>1477.6643439745</v>
      </c>
      <c r="D7" s="7" t="n">
        <f aca="false">C7/$A$18*12</f>
        <v>2216.49651596176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313260</v>
      </c>
      <c r="C8" s="7" t="n">
        <f aca="false">B8/230825*1000</f>
        <v>1357.13202642695</v>
      </c>
      <c r="D8" s="7" t="n">
        <f aca="false">C8/$A$18*12</f>
        <v>2035.69803964042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367972</v>
      </c>
      <c r="C9" s="7" t="n">
        <f aca="false">B9/267851*1000</f>
        <v>1373.79363900079</v>
      </c>
      <c r="D9" s="7" t="n">
        <f aca="false">C9/$A$18*12</f>
        <v>2060.69045850118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1030780</v>
      </c>
      <c r="C10" s="7" t="n">
        <f aca="false">B10/1083012*1000</f>
        <v>951.771540850886</v>
      </c>
      <c r="D10" s="7" t="n">
        <f aca="false">C10/$A$18*12</f>
        <v>1427.65731127633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202776</v>
      </c>
      <c r="C12" s="7" t="n">
        <f aca="false">B12/815161*1000</f>
        <v>248.755767265608</v>
      </c>
      <c r="D12" s="7" t="n">
        <f aca="false">C12/$A$18*12</f>
        <v>373.133650898412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32597</v>
      </c>
      <c r="C13" s="7" t="n">
        <f aca="false">B13/37026*1000</f>
        <v>880.381353643386</v>
      </c>
      <c r="D13" s="7" t="n">
        <f aca="false">C13/$A$18*12</f>
        <v>1320.57203046508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255827</v>
      </c>
      <c r="C14" s="7" t="n">
        <f aca="false">B14/230825*1000</f>
        <v>1108.31582367595</v>
      </c>
      <c r="D14" s="7" t="n">
        <f aca="false">C14/$A$18*12</f>
        <v>1662.47373551392</v>
      </c>
    </row>
    <row r="15" customFormat="false" ht="15" hidden="false" customHeight="false" outlineLevel="0" collapsed="false">
      <c r="A15" s="6" t="s">
        <v>19</v>
      </c>
      <c r="B15" s="6" t="n">
        <v>288424</v>
      </c>
      <c r="C15" s="7" t="n">
        <f aca="false">B15/267851*1000</f>
        <v>1076.80762812161</v>
      </c>
      <c r="D15" s="7" t="n">
        <f aca="false">C15/$A$18*12</f>
        <v>1615.21144218241</v>
      </c>
    </row>
    <row r="16" customFormat="false" ht="15" hidden="false" customHeight="false" outlineLevel="0" collapsed="false">
      <c r="A16" s="6" t="s">
        <v>21</v>
      </c>
      <c r="B16" s="6" t="n">
        <v>491200</v>
      </c>
      <c r="C16" s="7" t="n">
        <f aca="false">B16/1083012*1000</f>
        <v>453.549914497716</v>
      </c>
      <c r="D16" s="7" t="n">
        <f aca="false">C16/$A$18*12</f>
        <v>680.324871746573</v>
      </c>
    </row>
    <row r="18" customFormat="false" ht="14.25" hidden="false" customHeight="false" outlineLevel="0" collapsed="false">
      <c r="A18" s="1" t="n">
        <v>8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5" t="s">
        <v>738</v>
      </c>
      <c r="B1" s="75"/>
      <c r="C1" s="75"/>
      <c r="D1" s="75"/>
      <c r="E1" s="75"/>
      <c r="F1" s="75"/>
      <c r="G1" s="75" t="str">
        <f aca="false">всего!E1</f>
        <v>8 месяцев</v>
      </c>
      <c r="H1" s="75"/>
      <c r="I1" s="75" t="s">
        <v>28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2+D96+D123+D137+D150+D158+D170+D182+D183+D193</f>
        <v>54712</v>
      </c>
      <c r="E6" s="57" t="n">
        <f aca="false">D6/37026*100000</f>
        <v>147766.43439745</v>
      </c>
      <c r="F6" s="17" t="n">
        <f aca="false">F7+F11+F15+F21+F44+F46+F68+F82+F96+F123+F137+F150+F158+F170+F182+F183+F193</f>
        <v>32597</v>
      </c>
      <c r="G6" s="57" t="n">
        <f aca="false">F6/37026*100000</f>
        <v>88038.1353643386</v>
      </c>
      <c r="H6" s="17" t="n">
        <f aca="false">H7+H11+H15+H21+H44+H46+H68+H82+H96+H123+H137+H150+H158+H170+H182+H183+H193</f>
        <v>13549</v>
      </c>
      <c r="I6" s="57" t="n">
        <f aca="false">H6/37026*100000</f>
        <v>36593.20477502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24" t="n">
        <v>691</v>
      </c>
      <c r="E7" s="57" t="n">
        <f aca="false">D7/37026*100000</f>
        <v>1866.25614433101</v>
      </c>
      <c r="F7" s="124" t="n">
        <v>601</v>
      </c>
      <c r="G7" s="57" t="n">
        <f aca="false">F7/37026*100000</f>
        <v>1623.18370874521</v>
      </c>
      <c r="H7" s="124" t="n">
        <v>42</v>
      </c>
      <c r="I7" s="57" t="n">
        <f aca="false">H7/37026*100000</f>
        <v>113.433803273375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125" t="n">
        <v>62</v>
      </c>
      <c r="E8" s="40" t="n">
        <f aca="false">D8/37026*100000</f>
        <v>167.449900070221</v>
      </c>
      <c r="F8" s="125" t="n">
        <v>62</v>
      </c>
      <c r="G8" s="40" t="n">
        <f aca="false">F8/37026*100000</f>
        <v>167.449900070221</v>
      </c>
      <c r="H8" s="125" t="n">
        <v>2</v>
      </c>
      <c r="I8" s="40" t="n">
        <f aca="false">H8/37026*100000</f>
        <v>5.40160967968455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37026*100000</f>
        <v>0</v>
      </c>
      <c r="F9" s="25" t="n">
        <v>0</v>
      </c>
      <c r="G9" s="40" t="n">
        <f aca="false">F9/37026*100000</f>
        <v>0</v>
      </c>
      <c r="H9" s="25" t="n">
        <v>0</v>
      </c>
      <c r="I9" s="40" t="n">
        <f aca="false">H9/37026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7</v>
      </c>
      <c r="E10" s="40" t="n">
        <f aca="false">D10/37026*100000</f>
        <v>45.9136822773186</v>
      </c>
      <c r="F10" s="25" t="n">
        <v>1</v>
      </c>
      <c r="G10" s="40" t="n">
        <f aca="false">F10/37026*100000</f>
        <v>2.70080483984227</v>
      </c>
      <c r="H10" s="25" t="n">
        <v>15</v>
      </c>
      <c r="I10" s="40" t="n">
        <f aca="false">H10/37026*100000</f>
        <v>40.5120725976341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346</v>
      </c>
      <c r="E11" s="57" t="n">
        <f aca="false">D11/37026*100000</f>
        <v>934.478474585426</v>
      </c>
      <c r="F11" s="17" t="n">
        <v>173</v>
      </c>
      <c r="G11" s="57" t="n">
        <f aca="false">F11/37026*100000</f>
        <v>467.239237292713</v>
      </c>
      <c r="H11" s="17" t="n">
        <v>176</v>
      </c>
      <c r="I11" s="57" t="n">
        <f aca="false">H11/37026*100000</f>
        <v>475.34165181224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125" t="n">
        <v>23</v>
      </c>
      <c r="E12" s="40" t="n">
        <f aca="false">D12/37026*100000</f>
        <v>62.1185113163723</v>
      </c>
      <c r="F12" s="125" t="n">
        <v>4</v>
      </c>
      <c r="G12" s="40" t="n">
        <f aca="false">F12/37026*100000</f>
        <v>10.8032193593691</v>
      </c>
      <c r="H12" s="125" t="n">
        <v>20</v>
      </c>
      <c r="I12" s="40" t="n">
        <f aca="false">H12/37026*100000</f>
        <v>54.0160967968455</v>
      </c>
    </row>
    <row r="13" customFormat="false" ht="33" hidden="false" customHeight="true" outlineLevel="0" collapsed="false">
      <c r="A13" s="29" t="s">
        <v>59</v>
      </c>
      <c r="B13" s="23" t="s">
        <v>60</v>
      </c>
      <c r="C13" s="24" t="s">
        <v>61</v>
      </c>
      <c r="D13" s="125" t="n">
        <v>8</v>
      </c>
      <c r="E13" s="40" t="n">
        <f aca="false">D13/37026*100000</f>
        <v>21.6064387187382</v>
      </c>
      <c r="F13" s="125" t="n">
        <v>2</v>
      </c>
      <c r="G13" s="40" t="n">
        <f aca="false">F13/37026*100000</f>
        <v>5.40160967968455</v>
      </c>
      <c r="H13" s="125" t="n">
        <v>6</v>
      </c>
      <c r="I13" s="40" t="n">
        <f aca="false">H13/37026*100000</f>
        <v>16.204829039053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125" t="n">
        <v>310</v>
      </c>
      <c r="E14" s="40" t="n">
        <f aca="false">D14/37026*100000</f>
        <v>837.249500351105</v>
      </c>
      <c r="F14" s="125" t="n">
        <v>165</v>
      </c>
      <c r="G14" s="40" t="n">
        <f aca="false">F14/37026*100000</f>
        <v>445.632798573975</v>
      </c>
      <c r="H14" s="125" t="n">
        <v>144</v>
      </c>
      <c r="I14" s="40" t="n">
        <f aca="false">H14/37026*100000</f>
        <v>388.915896937287</v>
      </c>
    </row>
    <row r="15" s="19" customFormat="true" ht="33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587</v>
      </c>
      <c r="E15" s="57" t="n">
        <f aca="false">D15/37026*100000</f>
        <v>1585.37244098741</v>
      </c>
      <c r="F15" s="17" t="n">
        <v>243</v>
      </c>
      <c r="G15" s="57" t="n">
        <f aca="false">F15/37026*100000</f>
        <v>656.295576081672</v>
      </c>
      <c r="H15" s="17" t="n">
        <v>375</v>
      </c>
      <c r="I15" s="57" t="n">
        <f aca="false">H15/37026*100000</f>
        <v>1012.80181494085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558</v>
      </c>
      <c r="E16" s="40" t="n">
        <f aca="false">D16/37026*100000</f>
        <v>1507.04910063199</v>
      </c>
      <c r="F16" s="25" t="n">
        <v>236</v>
      </c>
      <c r="G16" s="40" t="n">
        <f aca="false">F16/37026*100000</f>
        <v>637.389942202776</v>
      </c>
      <c r="H16" s="25" t="n">
        <v>354</v>
      </c>
      <c r="I16" s="40" t="n">
        <f aca="false">H16/37026*100000</f>
        <v>956.084913304165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</v>
      </c>
      <c r="E17" s="40" t="n">
        <f aca="false">D17/37026*100000</f>
        <v>5.40160967968455</v>
      </c>
      <c r="F17" s="25" t="n">
        <v>2</v>
      </c>
      <c r="G17" s="40" t="n">
        <f aca="false">F17/37026*100000</f>
        <v>5.40160967968455</v>
      </c>
      <c r="H17" s="25" t="n">
        <v>1</v>
      </c>
      <c r="I17" s="40" t="n">
        <f aca="false">H17/37026*100000</f>
        <v>2.7008048398422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0</v>
      </c>
      <c r="E18" s="40" t="n">
        <f aca="false">D18/37026*100000</f>
        <v>54.0160967968455</v>
      </c>
      <c r="F18" s="25" t="n">
        <v>3</v>
      </c>
      <c r="G18" s="40" t="n">
        <f aca="false">F18/37026*100000</f>
        <v>8.10241451952682</v>
      </c>
      <c r="H18" s="25" t="n">
        <v>16</v>
      </c>
      <c r="I18" s="40" t="n">
        <f aca="false">H18/37026*100000</f>
        <v>43.2128774374764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4</v>
      </c>
      <c r="E19" s="40" t="n">
        <f aca="false">D19/37026*100000</f>
        <v>10.8032193593691</v>
      </c>
      <c r="F19" s="25" t="n">
        <v>0</v>
      </c>
      <c r="G19" s="40" t="n">
        <f aca="false">F19/37026*100000</f>
        <v>0</v>
      </c>
      <c r="H19" s="25" t="n">
        <v>4</v>
      </c>
      <c r="I19" s="40" t="n">
        <f aca="false">H19/37026*100000</f>
        <v>10.8032193593691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</v>
      </c>
      <c r="E20" s="40" t="n">
        <f aca="false">D20/37026*100000</f>
        <v>5.40160967968455</v>
      </c>
      <c r="F20" s="25" t="n">
        <v>1</v>
      </c>
      <c r="G20" s="40" t="n">
        <f aca="false">F20/37026*100000</f>
        <v>2.70080483984227</v>
      </c>
      <c r="H20" s="25" t="n">
        <v>1</v>
      </c>
      <c r="I20" s="40" t="n">
        <f aca="false">H20/37026*100000</f>
        <v>2.700804839842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3177</v>
      </c>
      <c r="E21" s="57" t="n">
        <f aca="false">D21/37026*100000</f>
        <v>8580.4569761789</v>
      </c>
      <c r="F21" s="17" t="n">
        <v>988</v>
      </c>
      <c r="G21" s="57" t="n">
        <f aca="false">F21/37026*100000</f>
        <v>2668.39518176417</v>
      </c>
      <c r="H21" s="17" t="n">
        <v>1592</v>
      </c>
      <c r="I21" s="57" t="n">
        <f aca="false">H21/37026*100000</f>
        <v>4299.6813050289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005</v>
      </c>
      <c r="E22" s="40" t="n">
        <f aca="false">D22/37026*100000</f>
        <v>2714.30886404148</v>
      </c>
      <c r="F22" s="25" t="n">
        <v>253</v>
      </c>
      <c r="G22" s="40" t="n">
        <f aca="false">F22/37026*100000</f>
        <v>683.303624480095</v>
      </c>
      <c r="H22" s="25" t="n">
        <v>594</v>
      </c>
      <c r="I22" s="40" t="n">
        <f aca="false">H22/37026*100000</f>
        <v>1604.27807486631</v>
      </c>
    </row>
    <row r="23" customFormat="false" ht="27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4</v>
      </c>
      <c r="E23" s="40" t="n">
        <f aca="false">D23/37026*100000</f>
        <v>37.8112677577918</v>
      </c>
      <c r="F23" s="25" t="n">
        <v>2</v>
      </c>
      <c r="G23" s="40" t="n">
        <f aca="false">F23/37026*100000</f>
        <v>5.40160967968455</v>
      </c>
      <c r="H23" s="25" t="n">
        <v>7</v>
      </c>
      <c r="I23" s="40" t="n">
        <f aca="false">H23/37026*100000</f>
        <v>18.9056338788959</v>
      </c>
    </row>
    <row r="24" customFormat="false" ht="27.7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768</v>
      </c>
      <c r="E24" s="40" t="n">
        <f aca="false">D24/37026*100000</f>
        <v>2074.21811699887</v>
      </c>
      <c r="F24" s="25" t="n">
        <v>189</v>
      </c>
      <c r="G24" s="40" t="n">
        <f aca="false">F24/37026*100000</f>
        <v>510.45211473019</v>
      </c>
      <c r="H24" s="25" t="n">
        <v>449</v>
      </c>
      <c r="I24" s="40" t="n">
        <f aca="false">H24/37026*100000</f>
        <v>1212.66137308918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27</v>
      </c>
      <c r="E25" s="40" t="n">
        <f aca="false">D25/37026*100000</f>
        <v>72.9217306757414</v>
      </c>
      <c r="F25" s="25" t="n">
        <v>4</v>
      </c>
      <c r="G25" s="40" t="n">
        <f aca="false">F25/37026*100000</f>
        <v>10.8032193593691</v>
      </c>
      <c r="H25" s="25" t="n">
        <v>20</v>
      </c>
      <c r="I25" s="40" t="n">
        <f aca="false">H25/37026*100000</f>
        <v>54.0160967968455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51</v>
      </c>
      <c r="E26" s="40" t="n">
        <f aca="false">D26/37026*100000</f>
        <v>137.741046831956</v>
      </c>
      <c r="F26" s="25" t="n">
        <v>19</v>
      </c>
      <c r="G26" s="40" t="n">
        <f aca="false">F26/37026*100000</f>
        <v>51.3152919570032</v>
      </c>
      <c r="H26" s="25" t="n">
        <v>37</v>
      </c>
      <c r="I26" s="40" t="n">
        <f aca="false">H26/37026*100000</f>
        <v>99.9297790741641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10</v>
      </c>
      <c r="E27" s="40" t="n">
        <f aca="false">D27/37026*100000</f>
        <v>27.0080483984227</v>
      </c>
      <c r="F27" s="25" t="n">
        <v>2</v>
      </c>
      <c r="G27" s="40" t="n">
        <f aca="false">F27/37026*100000</f>
        <v>5.40160967968455</v>
      </c>
      <c r="H27" s="25" t="n">
        <v>4</v>
      </c>
      <c r="I27" s="40" t="n">
        <f aca="false">H27/37026*100000</f>
        <v>10.8032193593691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4</v>
      </c>
      <c r="E28" s="40" t="n">
        <f aca="false">D28/37026*100000</f>
        <v>64.8193161562146</v>
      </c>
      <c r="F28" s="25" t="n">
        <v>3</v>
      </c>
      <c r="G28" s="40" t="n">
        <f aca="false">F28/37026*100000</f>
        <v>8.10241451952682</v>
      </c>
      <c r="H28" s="25" t="n">
        <v>15</v>
      </c>
      <c r="I28" s="40" t="n">
        <f aca="false">H28/37026*100000</f>
        <v>40.5120725976341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73</v>
      </c>
      <c r="E29" s="40"/>
      <c r="F29" s="25" t="n">
        <v>4</v>
      </c>
      <c r="G29" s="40"/>
      <c r="H29" s="25" t="n">
        <v>58</v>
      </c>
      <c r="I29" s="40"/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67</v>
      </c>
      <c r="E30" s="40"/>
      <c r="F30" s="25" t="n">
        <v>3</v>
      </c>
      <c r="G30" s="40"/>
      <c r="H30" s="25" t="n">
        <v>56</v>
      </c>
      <c r="I30" s="40"/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6</v>
      </c>
      <c r="E31" s="40"/>
      <c r="F31" s="25" t="n">
        <v>1</v>
      </c>
      <c r="G31" s="40"/>
      <c r="H31" s="25" t="n">
        <v>2</v>
      </c>
      <c r="I31" s="40"/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37026*100000</f>
        <v>0</v>
      </c>
      <c r="F32" s="25" t="n">
        <v>0</v>
      </c>
      <c r="G32" s="40" t="n">
        <f aca="false">F32/37026*100000</f>
        <v>0</v>
      </c>
      <c r="H32" s="25" t="n">
        <v>0</v>
      </c>
      <c r="I32" s="40" t="n">
        <f aca="false">H32/37026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6</v>
      </c>
      <c r="E33" s="40" t="n">
        <f aca="false">D33/37026*100000</f>
        <v>43.2128774374764</v>
      </c>
      <c r="F33" s="25" t="n">
        <v>2</v>
      </c>
      <c r="G33" s="40" t="n">
        <f aca="false">F33/37026*100000</f>
        <v>5.40160967968455</v>
      </c>
      <c r="H33" s="25" t="n">
        <v>14</v>
      </c>
      <c r="I33" s="40" t="n">
        <f aca="false">H33/37026*100000</f>
        <v>37.8112677577918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1</v>
      </c>
      <c r="E34" s="40" t="n">
        <f aca="false">D34/37026*100000</f>
        <v>2.70080483984227</v>
      </c>
      <c r="F34" s="25" t="n">
        <v>0</v>
      </c>
      <c r="G34" s="40" t="n">
        <f aca="false">F34/37026*100000</f>
        <v>0</v>
      </c>
      <c r="H34" s="25" t="n">
        <v>1</v>
      </c>
      <c r="I34" s="40" t="n">
        <f aca="false">H34/37026*100000</f>
        <v>2.7008048398422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37026*100000</f>
        <v>0</v>
      </c>
      <c r="F35" s="25" t="n">
        <v>0</v>
      </c>
      <c r="G35" s="40" t="n">
        <f aca="false">F35/37026*100000</f>
        <v>0</v>
      </c>
      <c r="H35" s="25" t="n">
        <v>0</v>
      </c>
      <c r="I35" s="40" t="n">
        <f aca="false">H35/37026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22</v>
      </c>
      <c r="E36" s="40" t="n">
        <f aca="false">D36/37026*100000</f>
        <v>59.41770647653</v>
      </c>
      <c r="F36" s="25"/>
      <c r="G36" s="40" t="n">
        <f aca="false">F36/37026*100000</f>
        <v>0</v>
      </c>
      <c r="H36" s="25" t="n">
        <v>5</v>
      </c>
      <c r="I36" s="40" t="n">
        <f aca="false">H36/37026*100000</f>
        <v>13.5040241992114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1</v>
      </c>
      <c r="E37" s="40" t="n">
        <f aca="false">D37/37026*100000</f>
        <v>2.70080483984227</v>
      </c>
      <c r="F37" s="25" t="n">
        <v>1</v>
      </c>
      <c r="G37" s="40" t="n">
        <f aca="false">F37/37026*100000</f>
        <v>2.70080483984227</v>
      </c>
      <c r="H37" s="25" t="n">
        <v>0</v>
      </c>
      <c r="I37" s="40" t="n">
        <f aca="false">H37/37026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954</v>
      </c>
      <c r="E38" s="40" t="n">
        <f aca="false">D38/37026*100000</f>
        <v>2576.56781720953</v>
      </c>
      <c r="F38" s="25" t="n">
        <v>210</v>
      </c>
      <c r="G38" s="40" t="n">
        <f aca="false">F38/37026*100000</f>
        <v>567.169016366877</v>
      </c>
      <c r="H38" s="25" t="n">
        <v>537</v>
      </c>
      <c r="I38" s="40" t="n">
        <f aca="false">H38/37026*100000</f>
        <v>1450.3321989953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</v>
      </c>
      <c r="E39" s="40" t="n">
        <f aca="false">D39/37026*100000</f>
        <v>2.70080483984227</v>
      </c>
      <c r="F39" s="25" t="n">
        <v>0</v>
      </c>
      <c r="G39" s="40" t="n">
        <f aca="false">F39/37026*100000</f>
        <v>0</v>
      </c>
      <c r="H39" s="25" t="n">
        <v>1</v>
      </c>
      <c r="I39" s="40" t="n">
        <f aca="false">H39/37026*100000</f>
        <v>2.70080483984227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37026*100000</f>
        <v>0</v>
      </c>
      <c r="F40" s="25" t="n">
        <v>0</v>
      </c>
      <c r="G40" s="40" t="n">
        <f aca="false">F40/37026*100000</f>
        <v>0</v>
      </c>
      <c r="H40" s="25" t="n">
        <v>0</v>
      </c>
      <c r="I40" s="40" t="n">
        <f aca="false">H40/37026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37026*100000</f>
        <v>0</v>
      </c>
      <c r="F41" s="25" t="n">
        <v>0</v>
      </c>
      <c r="G41" s="40" t="n">
        <f aca="false">F41/37026*100000</f>
        <v>0</v>
      </c>
      <c r="H41" s="25" t="n">
        <v>0</v>
      </c>
      <c r="I41" s="40" t="n">
        <f aca="false">H41/37026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37026*100000</f>
        <v>0</v>
      </c>
      <c r="F42" s="25" t="n">
        <v>0</v>
      </c>
      <c r="G42" s="40" t="n">
        <f aca="false">F42/37026*100000</f>
        <v>0</v>
      </c>
      <c r="H42" s="25" t="n">
        <v>0</v>
      </c>
      <c r="I42" s="40" t="n">
        <f aca="false">H42/37026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1</v>
      </c>
      <c r="E43" s="40" t="n">
        <f aca="false">D43/37026*100000</f>
        <v>2.70080483984227</v>
      </c>
      <c r="F43" s="25" t="n">
        <v>0</v>
      </c>
      <c r="G43" s="40" t="n">
        <f aca="false">F43/37026*100000</f>
        <v>0</v>
      </c>
      <c r="H43" s="25" t="n">
        <v>1</v>
      </c>
      <c r="I43" s="40" t="n">
        <f aca="false">H43/37026*100000</f>
        <v>2.70080483984227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913</v>
      </c>
      <c r="E44" s="57" t="n">
        <f aca="false">D44/37026*100000</f>
        <v>2465.834818776</v>
      </c>
      <c r="F44" s="17" t="n">
        <v>100</v>
      </c>
      <c r="G44" s="57" t="n">
        <f aca="false">F44/37026*100000</f>
        <v>270.080483984227</v>
      </c>
      <c r="H44" s="17" t="n">
        <v>578</v>
      </c>
      <c r="I44" s="57" t="n">
        <f aca="false">H44/37026*100000</f>
        <v>1561.06519742883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125" t="n">
        <v>349</v>
      </c>
      <c r="E45" s="40" t="n">
        <f aca="false">D45/37026*100000</f>
        <v>942.580889104953</v>
      </c>
      <c r="F45" s="125" t="n">
        <v>46</v>
      </c>
      <c r="G45" s="40" t="n">
        <f aca="false">F45/37026*100000</f>
        <v>124.237022632745</v>
      </c>
      <c r="H45" s="125" t="n">
        <v>263</v>
      </c>
      <c r="I45" s="40" t="n">
        <f aca="false">H45/37026*100000</f>
        <v>710.311672878518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2687</v>
      </c>
      <c r="E46" s="57" t="n">
        <f aca="false">D46/37026*100000</f>
        <v>7257.06260465619</v>
      </c>
      <c r="F46" s="17" t="n">
        <v>985</v>
      </c>
      <c r="G46" s="57" t="n">
        <f aca="false">F46/37026*100000</f>
        <v>2660.29276724464</v>
      </c>
      <c r="H46" s="17" t="n">
        <v>1072</v>
      </c>
      <c r="I46" s="57" t="n">
        <f aca="false">H46/37026*100000</f>
        <v>2895.26278831092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125" t="n">
        <v>14</v>
      </c>
      <c r="E47" s="40" t="n">
        <f aca="false">D47/37026*100000</f>
        <v>37.8112677577918</v>
      </c>
      <c r="F47" s="125" t="n">
        <v>14</v>
      </c>
      <c r="G47" s="40" t="n">
        <f aca="false">F47/37026*100000</f>
        <v>37.8112677577918</v>
      </c>
      <c r="H47" s="125" t="n">
        <v>13</v>
      </c>
      <c r="I47" s="40" t="n">
        <f aca="false">H47/37026*100000</f>
        <v>35.1104629179496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125" t="n">
        <v>1</v>
      </c>
      <c r="E48" s="40" t="n">
        <f aca="false">D48/37026*100000</f>
        <v>2.70080483984227</v>
      </c>
      <c r="F48" s="125" t="n">
        <v>1</v>
      </c>
      <c r="G48" s="40" t="n">
        <f aca="false">F48/37026*100000</f>
        <v>2.70080483984227</v>
      </c>
      <c r="H48" s="125" t="n">
        <v>1</v>
      </c>
      <c r="I48" s="40" t="n">
        <f aca="false">H48/37026*100000</f>
        <v>2.70080483984227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125" t="n">
        <v>2</v>
      </c>
      <c r="E49" s="40" t="n">
        <f aca="false">D49/37026*100000</f>
        <v>5.40160967968455</v>
      </c>
      <c r="F49" s="125" t="n">
        <v>2</v>
      </c>
      <c r="G49" s="40" t="n">
        <f aca="false">F49/37026*100000</f>
        <v>5.40160967968455</v>
      </c>
      <c r="H49" s="125" t="n">
        <v>2</v>
      </c>
      <c r="I49" s="40" t="n">
        <f aca="false">H49/37026*100000</f>
        <v>5.40160967968455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163</v>
      </c>
      <c r="D50" s="125" t="n">
        <v>0</v>
      </c>
      <c r="E50" s="40" t="n">
        <f aca="false">D50/37026*100000</f>
        <v>0</v>
      </c>
      <c r="F50" s="125" t="n">
        <v>0</v>
      </c>
      <c r="G50" s="40" t="n">
        <f aca="false">F50/37026*100000</f>
        <v>0</v>
      </c>
      <c r="H50" s="125" t="n">
        <v>0</v>
      </c>
      <c r="I50" s="40" t="n">
        <f aca="false">H50/37026*100000</f>
        <v>0</v>
      </c>
    </row>
    <row r="51" customFormat="false" ht="24" hidden="false" customHeight="true" outlineLevel="0" collapsed="false">
      <c r="A51" s="30" t="s">
        <v>164</v>
      </c>
      <c r="B51" s="23" t="s">
        <v>165</v>
      </c>
      <c r="C51" s="28" t="s">
        <v>166</v>
      </c>
      <c r="D51" s="125" t="n">
        <v>51</v>
      </c>
      <c r="E51" s="40" t="n">
        <f aca="false">D51/37026*100000</f>
        <v>137.741046831956</v>
      </c>
      <c r="F51" s="125" t="n">
        <v>17</v>
      </c>
      <c r="G51" s="40" t="n">
        <f aca="false">F51/37026*100000</f>
        <v>45.9136822773186</v>
      </c>
      <c r="H51" s="125" t="n">
        <v>18</v>
      </c>
      <c r="I51" s="40" t="n">
        <f aca="false">H51/37026*100000</f>
        <v>48.6144871171609</v>
      </c>
    </row>
    <row r="52" customFormat="false" ht="23.25" hidden="false" customHeight="true" outlineLevel="0" collapsed="false">
      <c r="A52" s="29" t="s">
        <v>167</v>
      </c>
      <c r="B52" s="23" t="s">
        <v>168</v>
      </c>
      <c r="C52" s="24" t="s">
        <v>169</v>
      </c>
      <c r="D52" s="125" t="n">
        <v>6</v>
      </c>
      <c r="E52" s="40" t="n">
        <f aca="false">D52/37026*100000</f>
        <v>16.2048290390536</v>
      </c>
      <c r="F52" s="125" t="n">
        <v>0</v>
      </c>
      <c r="G52" s="40" t="n">
        <f aca="false">F52/37026*100000</f>
        <v>0</v>
      </c>
      <c r="H52" s="125" t="n">
        <v>6</v>
      </c>
      <c r="I52" s="40" t="n">
        <f aca="false">H52/37026*100000</f>
        <v>16.2048290390536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172</v>
      </c>
      <c r="D53" s="125" t="n">
        <v>2</v>
      </c>
      <c r="E53" s="40" t="n">
        <f aca="false">D53/37026*100000</f>
        <v>5.40160967968455</v>
      </c>
      <c r="F53" s="125" t="n">
        <v>1</v>
      </c>
      <c r="G53" s="40" t="n">
        <f aca="false">F53/37026*100000</f>
        <v>2.70080483984227</v>
      </c>
      <c r="H53" s="125" t="n">
        <v>1</v>
      </c>
      <c r="I53" s="40" t="n">
        <f aca="false">H53/37026*100000</f>
        <v>2.70080483984227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175</v>
      </c>
      <c r="D54" s="125" t="n">
        <v>2</v>
      </c>
      <c r="E54" s="40" t="n">
        <f aca="false">D54/37026*100000</f>
        <v>5.40160967968455</v>
      </c>
      <c r="F54" s="125" t="n">
        <v>0</v>
      </c>
      <c r="G54" s="40" t="n">
        <f aca="false">F54/37026*100000</f>
        <v>0</v>
      </c>
      <c r="H54" s="125" t="n">
        <v>1</v>
      </c>
      <c r="I54" s="40" t="n">
        <f aca="false">H54/37026*100000</f>
        <v>2.70080483984227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125" t="n">
        <v>2</v>
      </c>
      <c r="E55" s="40" t="n">
        <f aca="false">D55/37026*100000</f>
        <v>5.40160967968455</v>
      </c>
      <c r="F55" s="125" t="n">
        <v>0</v>
      </c>
      <c r="G55" s="40" t="n">
        <f aca="false">F55/37026*100000</f>
        <v>0</v>
      </c>
      <c r="H55" s="125" t="n">
        <v>1</v>
      </c>
      <c r="I55" s="40" t="n">
        <f aca="false">H55/37026*100000</f>
        <v>2.70080483984227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181</v>
      </c>
      <c r="D56" s="125" t="n">
        <v>213</v>
      </c>
      <c r="E56" s="40" t="n">
        <f aca="false">D56/37026*100000</f>
        <v>575.271430886404</v>
      </c>
      <c r="F56" s="125" t="n">
        <v>17</v>
      </c>
      <c r="G56" s="40" t="n">
        <f aca="false">F56/37026*100000</f>
        <v>45.9136822773186</v>
      </c>
      <c r="H56" s="125" t="n">
        <v>148</v>
      </c>
      <c r="I56" s="40" t="n">
        <f aca="false">H56/37026*100000</f>
        <v>399.719116296656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184</v>
      </c>
      <c r="D57" s="125" t="n">
        <v>192</v>
      </c>
      <c r="E57" s="40" t="n">
        <f aca="false">D57/37026*100000</f>
        <v>518.554529249716</v>
      </c>
      <c r="F57" s="125" t="n">
        <v>9</v>
      </c>
      <c r="G57" s="40" t="n">
        <f aca="false">F57/37026*100000</f>
        <v>24.3072435585805</v>
      </c>
      <c r="H57" s="125" t="n">
        <v>142</v>
      </c>
      <c r="I57" s="40" t="n">
        <f aca="false">H57/37026*100000</f>
        <v>383.514287257603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125" t="n">
        <v>1</v>
      </c>
      <c r="E58" s="40" t="n">
        <f aca="false">D58/37026*100000</f>
        <v>2.70080483984227</v>
      </c>
      <c r="F58" s="125" t="n">
        <v>0</v>
      </c>
      <c r="G58" s="40" t="n">
        <f aca="false">F58/37026*100000</f>
        <v>0</v>
      </c>
      <c r="H58" s="125" t="n">
        <v>0</v>
      </c>
      <c r="I58" s="40" t="n">
        <f aca="false">H58/37026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190</v>
      </c>
      <c r="D59" s="125" t="n">
        <v>35</v>
      </c>
      <c r="E59" s="40" t="n">
        <f aca="false">D59/37026*100000</f>
        <v>94.5281693944796</v>
      </c>
      <c r="F59" s="125" t="n">
        <v>11</v>
      </c>
      <c r="G59" s="40" t="n">
        <f aca="false">F59/37026*100000</f>
        <v>29.708853238265</v>
      </c>
      <c r="H59" s="125" t="n">
        <v>18</v>
      </c>
      <c r="I59" s="40" t="n">
        <f aca="false">H59/37026*100000</f>
        <v>48.6144871171609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125" t="n">
        <v>0</v>
      </c>
      <c r="E60" s="40" t="n">
        <f aca="false">D60/37026*100000</f>
        <v>0</v>
      </c>
      <c r="F60" s="125" t="n">
        <v>0</v>
      </c>
      <c r="G60" s="40" t="n">
        <f aca="false">F60/37026*100000</f>
        <v>0</v>
      </c>
      <c r="H60" s="125" t="n">
        <v>0</v>
      </c>
      <c r="I60" s="40" t="n">
        <f aca="false">H60/37026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196</v>
      </c>
      <c r="D61" s="125" t="n">
        <v>10</v>
      </c>
      <c r="E61" s="40" t="n">
        <f aca="false">D61/37026*100000</f>
        <v>27.0080483984227</v>
      </c>
      <c r="F61" s="125" t="n">
        <v>1</v>
      </c>
      <c r="G61" s="40" t="n">
        <f aca="false">F61/37026*100000</f>
        <v>2.70080483984227</v>
      </c>
      <c r="H61" s="125" t="n">
        <v>8</v>
      </c>
      <c r="I61" s="40" t="n">
        <f aca="false">H61/37026*100000</f>
        <v>21.6064387187382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125" t="n">
        <v>2</v>
      </c>
      <c r="E62" s="40" t="n">
        <f aca="false">D62/37026*100000</f>
        <v>5.40160967968455</v>
      </c>
      <c r="F62" s="125" t="n">
        <v>0</v>
      </c>
      <c r="G62" s="40" t="n">
        <f aca="false">F62/37026*100000</f>
        <v>0</v>
      </c>
      <c r="H62" s="125" t="n">
        <v>2</v>
      </c>
      <c r="I62" s="40" t="n">
        <f aca="false">H62/37026*100000</f>
        <v>5.40160967968455</v>
      </c>
    </row>
    <row r="63" customFormat="false" ht="15" hidden="false" customHeight="true" outlineLevel="0" collapsed="false">
      <c r="A63" s="29" t="s">
        <v>200</v>
      </c>
      <c r="B63" s="27" t="s">
        <v>201</v>
      </c>
      <c r="C63" s="28" t="s">
        <v>202</v>
      </c>
      <c r="D63" s="125" t="n">
        <v>4</v>
      </c>
      <c r="E63" s="40" t="n">
        <f aca="false">D63/37026*100000</f>
        <v>10.8032193593691</v>
      </c>
      <c r="F63" s="125" t="n">
        <v>0</v>
      </c>
      <c r="G63" s="40" t="n">
        <f aca="false">F63/37026*100000</f>
        <v>0</v>
      </c>
      <c r="H63" s="125" t="n">
        <v>4</v>
      </c>
      <c r="I63" s="40" t="n">
        <f aca="false">H63/37026*100000</f>
        <v>10.8032193593691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205</v>
      </c>
      <c r="D64" s="125" t="n">
        <v>143</v>
      </c>
      <c r="E64" s="40" t="n">
        <f aca="false">D64/37026*100000</f>
        <v>386.215092097445</v>
      </c>
      <c r="F64" s="125" t="n">
        <v>12</v>
      </c>
      <c r="G64" s="40" t="n">
        <f aca="false">F64/37026*100000</f>
        <v>32.4096580781073</v>
      </c>
      <c r="H64" s="125" t="n">
        <v>110</v>
      </c>
      <c r="I64" s="40" t="n">
        <f aca="false">H64/37026*100000</f>
        <v>297.08853238265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125" t="n">
        <v>117</v>
      </c>
      <c r="E65" s="40" t="n">
        <f aca="false">D65/37026*100000</f>
        <v>315.994166261546</v>
      </c>
      <c r="F65" s="125" t="n">
        <v>4</v>
      </c>
      <c r="G65" s="40" t="n">
        <f aca="false">F65/37026*100000</f>
        <v>10.8032193593691</v>
      </c>
      <c r="H65" s="125" t="n">
        <v>95</v>
      </c>
      <c r="I65" s="40" t="n">
        <f aca="false">H65/37026*100000</f>
        <v>256.576459785016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125" t="n">
        <v>1413</v>
      </c>
      <c r="E66" s="40" t="n">
        <f aca="false">D66/37026*100000</f>
        <v>3816.23723869713</v>
      </c>
      <c r="F66" s="125" t="n">
        <v>593</v>
      </c>
      <c r="G66" s="40" t="n">
        <f aca="false">F66/37026*100000</f>
        <v>1601.57727002647</v>
      </c>
      <c r="H66" s="125" t="n">
        <v>534</v>
      </c>
      <c r="I66" s="40" t="n">
        <f aca="false">H66/37026*100000</f>
        <v>1442.22978447577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125" t="n">
        <v>1</v>
      </c>
      <c r="E67" s="40" t="n">
        <f aca="false">D67/37026*100000</f>
        <v>2.70080483984227</v>
      </c>
      <c r="F67" s="125" t="n">
        <v>1</v>
      </c>
      <c r="G67" s="40" t="n">
        <f aca="false">F67/37026*100000</f>
        <v>2.70080483984227</v>
      </c>
      <c r="H67" s="125" t="n">
        <v>0</v>
      </c>
      <c r="I67" s="40" t="n">
        <f aca="false">H67/37026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8011</v>
      </c>
      <c r="E68" s="57" t="n">
        <f aca="false">D68/37026*100000</f>
        <v>21636.1475719765</v>
      </c>
      <c r="F68" s="17" t="n">
        <v>1763</v>
      </c>
      <c r="G68" s="57" t="n">
        <f aca="false">F68/37026*100000</f>
        <v>4761.51893264193</v>
      </c>
      <c r="H68" s="17" t="n">
        <v>3003</v>
      </c>
      <c r="I68" s="57" t="n">
        <f aca="false">H68/37026*100000</f>
        <v>8110.51693404635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411</v>
      </c>
      <c r="E69" s="40" t="n">
        <f aca="false">D69/37026*100000</f>
        <v>1110.03078917517</v>
      </c>
      <c r="F69" s="25" t="n">
        <v>411</v>
      </c>
      <c r="G69" s="40" t="n">
        <f aca="false">F69/37026*100000</f>
        <v>1110.03078917517</v>
      </c>
      <c r="H69" s="25" t="n">
        <v>1</v>
      </c>
      <c r="I69" s="40" t="n">
        <f aca="false">H69/37026*100000</f>
        <v>2.70080483984227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1</v>
      </c>
      <c r="E70" s="40" t="n">
        <f aca="false">D70/37026*100000</f>
        <v>29.708853238265</v>
      </c>
      <c r="F70" s="25" t="n">
        <v>7</v>
      </c>
      <c r="G70" s="40" t="n">
        <f aca="false">F70/37026*100000</f>
        <v>18.9056338788959</v>
      </c>
      <c r="H70" s="25" t="n">
        <v>4</v>
      </c>
      <c r="I70" s="40" t="n">
        <f aca="false">H70/37026*100000</f>
        <v>10.8032193593691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37026*100000</f>
        <v>0</v>
      </c>
      <c r="F71" s="25" t="n">
        <v>0</v>
      </c>
      <c r="G71" s="40" t="n">
        <f aca="false">F71/37026*100000</f>
        <v>0</v>
      </c>
      <c r="H71" s="25" t="n">
        <v>0</v>
      </c>
      <c r="I71" s="40" t="n">
        <f aca="false">H71/37026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23</v>
      </c>
      <c r="E72" s="40" t="n">
        <f aca="false">D72/37026*100000</f>
        <v>62.1185113163723</v>
      </c>
      <c r="F72" s="25" t="n">
        <v>2</v>
      </c>
      <c r="G72" s="40" t="n">
        <f aca="false">F72/37026*100000</f>
        <v>5.40160967968455</v>
      </c>
      <c r="H72" s="25" t="n">
        <v>15</v>
      </c>
      <c r="I72" s="40" t="n">
        <f aca="false">H72/37026*100000</f>
        <v>40.5120725976341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5</v>
      </c>
      <c r="E73" s="40" t="n">
        <f aca="false">D73/37026*100000</f>
        <v>13.5040241992114</v>
      </c>
      <c r="F73" s="25" t="n">
        <v>0</v>
      </c>
      <c r="G73" s="40" t="n">
        <f aca="false">F73/37026*100000</f>
        <v>0</v>
      </c>
      <c r="H73" s="25" t="n">
        <v>4</v>
      </c>
      <c r="I73" s="40" t="n">
        <f aca="false">H73/37026*100000</f>
        <v>10.8032193593691</v>
      </c>
    </row>
    <row r="74" customFormat="false" ht="15" hidden="false" customHeight="true" outlineLevel="0" collapsed="false">
      <c r="A74" s="22" t="s">
        <v>730</v>
      </c>
      <c r="B74" s="27" t="s">
        <v>237</v>
      </c>
      <c r="C74" s="28" t="s">
        <v>731</v>
      </c>
      <c r="D74" s="25" t="n">
        <v>6</v>
      </c>
      <c r="E74" s="40" t="n">
        <f aca="false">D74/37026*100000</f>
        <v>16.2048290390536</v>
      </c>
      <c r="F74" s="25" t="n">
        <v>1</v>
      </c>
      <c r="G74" s="40" t="n">
        <f aca="false">F74/37026*100000</f>
        <v>2.70080483984227</v>
      </c>
      <c r="H74" s="25" t="n">
        <v>3</v>
      </c>
      <c r="I74" s="40" t="n">
        <f aca="false">H74/37026*100000</f>
        <v>8.10241451952682</v>
      </c>
    </row>
    <row r="75" customFormat="false" ht="15" hidden="false" customHeight="true" outlineLevel="0" collapsed="false">
      <c r="A75" s="22" t="s">
        <v>221</v>
      </c>
      <c r="B75" s="27" t="s">
        <v>663</v>
      </c>
      <c r="C75" s="28" t="s">
        <v>223</v>
      </c>
      <c r="D75" s="25" t="n">
        <v>7</v>
      </c>
      <c r="E75" s="40" t="n">
        <f aca="false">D75/37026*100000</f>
        <v>18.9056338788959</v>
      </c>
      <c r="F75" s="25" t="n">
        <v>1</v>
      </c>
      <c r="G75" s="40" t="n">
        <f aca="false">F75/37026*100000</f>
        <v>2.70080483984227</v>
      </c>
      <c r="H75" s="25" t="n">
        <v>6</v>
      </c>
      <c r="I75" s="40" t="n">
        <f aca="false">H75/37026*100000</f>
        <v>16.2048290390536</v>
      </c>
    </row>
    <row r="76" customFormat="false" ht="15" hidden="false" customHeight="true" outlineLevel="0" collapsed="false">
      <c r="A76" s="22" t="s">
        <v>224</v>
      </c>
      <c r="B76" s="27" t="s">
        <v>664</v>
      </c>
      <c r="C76" s="28" t="s">
        <v>665</v>
      </c>
      <c r="D76" s="25" t="n">
        <v>67</v>
      </c>
      <c r="E76" s="40" t="n">
        <f aca="false">D76/37026*100000</f>
        <v>180.953924269432</v>
      </c>
      <c r="F76" s="25" t="n">
        <v>8</v>
      </c>
      <c r="G76" s="40" t="n">
        <f aca="false">F76/37026*100000</f>
        <v>21.6064387187382</v>
      </c>
      <c r="H76" s="25" t="n">
        <v>46</v>
      </c>
      <c r="I76" s="40" t="n">
        <f aca="false">H76/37026*100000</f>
        <v>124.237022632745</v>
      </c>
    </row>
    <row r="77" customFormat="false" ht="21" hidden="false" customHeight="true" outlineLevel="0" collapsed="false">
      <c r="A77" s="22" t="s">
        <v>227</v>
      </c>
      <c r="B77" s="27" t="s">
        <v>666</v>
      </c>
      <c r="C77" s="24" t="s">
        <v>229</v>
      </c>
      <c r="D77" s="25" t="n">
        <v>6723</v>
      </c>
      <c r="E77" s="40" t="n">
        <f aca="false">D77/37026*100000</f>
        <v>18157.5109382596</v>
      </c>
      <c r="F77" s="25" t="n">
        <v>1081</v>
      </c>
      <c r="G77" s="40" t="n">
        <f aca="false">F77/37026*100000</f>
        <v>2919.5700318695</v>
      </c>
      <c r="H77" s="25" t="n">
        <v>2763</v>
      </c>
      <c r="I77" s="40" t="n">
        <f aca="false">H77/37026*100000</f>
        <v>7462.3237724842</v>
      </c>
    </row>
    <row r="78" customFormat="false" ht="15" hidden="false" customHeight="true" outlineLevel="0" collapsed="false">
      <c r="A78" s="29" t="s">
        <v>230</v>
      </c>
      <c r="B78" s="23" t="s">
        <v>667</v>
      </c>
      <c r="C78" s="24" t="s">
        <v>232</v>
      </c>
      <c r="D78" s="25" t="n">
        <v>4265</v>
      </c>
      <c r="E78" s="40" t="n">
        <f aca="false">D78/37026*100000</f>
        <v>11518.9326419273</v>
      </c>
      <c r="F78" s="25" t="n">
        <v>546</v>
      </c>
      <c r="G78" s="40" t="n">
        <f aca="false">F78/37026*100000</f>
        <v>1474.63944255388</v>
      </c>
      <c r="H78" s="25" t="n">
        <v>1767</v>
      </c>
      <c r="I78" s="40" t="n">
        <f aca="false">H78/37026*100000</f>
        <v>4772.3221520013</v>
      </c>
    </row>
    <row r="79" customFormat="false" ht="15" hidden="false" customHeight="true" outlineLevel="0" collapsed="false">
      <c r="A79" s="29" t="s">
        <v>233</v>
      </c>
      <c r="B79" s="27" t="s">
        <v>668</v>
      </c>
      <c r="C79" s="28" t="s">
        <v>235</v>
      </c>
      <c r="D79" s="25" t="n">
        <v>794</v>
      </c>
      <c r="E79" s="40" t="n">
        <f aca="false">D79/37026*100000</f>
        <v>2144.43904283476</v>
      </c>
      <c r="F79" s="25" t="n">
        <v>100</v>
      </c>
      <c r="G79" s="40" t="n">
        <f aca="false">F79/37026*100000</f>
        <v>270.080483984227</v>
      </c>
      <c r="H79" s="25" t="n">
        <v>365</v>
      </c>
      <c r="I79" s="40" t="n">
        <f aca="false">H79/37026*100000</f>
        <v>985.79376654243</v>
      </c>
    </row>
    <row r="80" customFormat="false" ht="15" hidden="false" customHeight="true" outlineLevel="0" collapsed="false">
      <c r="A80" s="22" t="s">
        <v>236</v>
      </c>
      <c r="B80" s="27" t="s">
        <v>669</v>
      </c>
      <c r="C80" s="28" t="s">
        <v>238</v>
      </c>
      <c r="D80" s="25" t="n">
        <v>28</v>
      </c>
      <c r="E80" s="40" t="n">
        <f aca="false">D80/37026*100000</f>
        <v>75.6225355155836</v>
      </c>
      <c r="F80" s="25" t="n">
        <v>1</v>
      </c>
      <c r="G80" s="40" t="n">
        <f aca="false">F80/37026*100000</f>
        <v>2.70080483984227</v>
      </c>
      <c r="H80" s="25" t="n">
        <v>15</v>
      </c>
      <c r="I80" s="40" t="n">
        <f aca="false">H80/37026*100000</f>
        <v>40.5120725976341</v>
      </c>
    </row>
    <row r="81" customFormat="false" ht="15" hidden="false" customHeight="true" outlineLevel="0" collapsed="false">
      <c r="A81" s="29" t="s">
        <v>239</v>
      </c>
      <c r="B81" s="23" t="s">
        <v>670</v>
      </c>
      <c r="C81" s="24" t="s">
        <v>241</v>
      </c>
      <c r="D81" s="25" t="n">
        <v>0</v>
      </c>
      <c r="E81" s="40" t="n">
        <f aca="false">D81/37026*100000</f>
        <v>0</v>
      </c>
      <c r="F81" s="25" t="n">
        <v>0</v>
      </c>
      <c r="G81" s="40" t="n">
        <f aca="false">F81/37026*100000</f>
        <v>0</v>
      </c>
      <c r="H81" s="25" t="n">
        <v>0</v>
      </c>
      <c r="I81" s="40" t="n">
        <f aca="false">H81/37026*100000</f>
        <v>0</v>
      </c>
    </row>
    <row r="82" s="19" customFormat="true" ht="15" hidden="false" customHeight="true" outlineLevel="0" collapsed="false">
      <c r="A82" s="15" t="s">
        <v>242</v>
      </c>
      <c r="B82" s="16" t="s">
        <v>243</v>
      </c>
      <c r="C82" s="13" t="s">
        <v>244</v>
      </c>
      <c r="D82" s="17" t="n">
        <v>1254</v>
      </c>
      <c r="E82" s="57" t="n">
        <f aca="false">D82/37026*100000</f>
        <v>3386.80926916221</v>
      </c>
      <c r="F82" s="17" t="n">
        <v>894</v>
      </c>
      <c r="G82" s="57" t="n">
        <f aca="false">F82/37026*100000</f>
        <v>2414.51952681899</v>
      </c>
      <c r="H82" s="17" t="n">
        <v>195</v>
      </c>
      <c r="I82" s="57" t="n">
        <f aca="false">H82/37026*100000</f>
        <v>526.656943769243</v>
      </c>
    </row>
    <row r="83" customFormat="false" ht="15" hidden="false" customHeight="true" outlineLevel="0" collapsed="false">
      <c r="A83" s="22" t="s">
        <v>245</v>
      </c>
      <c r="B83" s="23" t="s">
        <v>246</v>
      </c>
      <c r="C83" s="24" t="s">
        <v>247</v>
      </c>
      <c r="D83" s="125" t="n">
        <v>538</v>
      </c>
      <c r="E83" s="40" t="n">
        <f aca="false">D83/37026*100000</f>
        <v>1453.03300383514</v>
      </c>
      <c r="F83" s="125" t="n">
        <v>488</v>
      </c>
      <c r="G83" s="40" t="n">
        <f aca="false">F83/37026*100000</f>
        <v>1317.99276184303</v>
      </c>
      <c r="H83" s="125" t="n">
        <v>2</v>
      </c>
      <c r="I83" s="40" t="n">
        <f aca="false">H83/37026*100000</f>
        <v>5.40160967968455</v>
      </c>
    </row>
    <row r="84" customFormat="false" ht="15" hidden="false" customHeight="true" outlineLevel="0" collapsed="false">
      <c r="A84" s="22" t="s">
        <v>248</v>
      </c>
      <c r="B84" s="23" t="s">
        <v>249</v>
      </c>
      <c r="C84" s="24" t="s">
        <v>250</v>
      </c>
      <c r="D84" s="125" t="n">
        <v>520</v>
      </c>
      <c r="E84" s="40" t="n">
        <f aca="false">D84/37026*100000</f>
        <v>1404.41851671798</v>
      </c>
      <c r="F84" s="125" t="n">
        <v>388</v>
      </c>
      <c r="G84" s="40" t="n">
        <f aca="false">F84/37026*100000</f>
        <v>1047.9122778588</v>
      </c>
      <c r="H84" s="125" t="n">
        <v>90</v>
      </c>
      <c r="I84" s="40" t="n">
        <f aca="false">H84/37026*100000</f>
        <v>243.072435585805</v>
      </c>
    </row>
    <row r="85" customFormat="false" ht="24" hidden="false" customHeight="true" outlineLevel="0" collapsed="false">
      <c r="A85" s="29" t="s">
        <v>251</v>
      </c>
      <c r="B85" s="23" t="s">
        <v>252</v>
      </c>
      <c r="C85" s="24" t="s">
        <v>253</v>
      </c>
      <c r="D85" s="125" t="n">
        <v>246</v>
      </c>
      <c r="E85" s="40" t="n">
        <f aca="false">D85/37026*100000</f>
        <v>664.397990601199</v>
      </c>
      <c r="F85" s="125" t="n">
        <v>246</v>
      </c>
      <c r="G85" s="40" t="n">
        <f aca="false">F85/37026*100000</f>
        <v>664.397990601199</v>
      </c>
      <c r="H85" s="125" t="n">
        <v>3</v>
      </c>
      <c r="I85" s="40" t="n">
        <f aca="false">H85/37026*100000</f>
        <v>8.10241451952682</v>
      </c>
    </row>
    <row r="86" customFormat="false" ht="14.25" hidden="false" customHeight="true" outlineLevel="0" collapsed="false">
      <c r="A86" s="29" t="s">
        <v>254</v>
      </c>
      <c r="B86" s="23" t="s">
        <v>255</v>
      </c>
      <c r="C86" s="28" t="s">
        <v>256</v>
      </c>
      <c r="D86" s="125" t="n">
        <v>87</v>
      </c>
      <c r="E86" s="40" t="n">
        <f aca="false">D86/37026*100000</f>
        <v>234.970021066278</v>
      </c>
      <c r="F86" s="125" t="n">
        <v>11</v>
      </c>
      <c r="G86" s="40" t="n">
        <f aca="false">F86/37026*100000</f>
        <v>29.708853238265</v>
      </c>
      <c r="H86" s="125" t="n">
        <v>57</v>
      </c>
      <c r="I86" s="40" t="n">
        <f aca="false">H86/37026*100000</f>
        <v>153.94587587101</v>
      </c>
    </row>
    <row r="87" customFormat="false" ht="15" hidden="false" customHeight="true" outlineLevel="0" collapsed="false">
      <c r="A87" s="29" t="s">
        <v>257</v>
      </c>
      <c r="B87" s="23" t="s">
        <v>258</v>
      </c>
      <c r="C87" s="28" t="s">
        <v>259</v>
      </c>
      <c r="D87" s="125" t="n">
        <v>73</v>
      </c>
      <c r="E87" s="40" t="n">
        <f aca="false">D87/37026*100000</f>
        <v>197.158753308486</v>
      </c>
      <c r="F87" s="125" t="n">
        <v>67</v>
      </c>
      <c r="G87" s="40" t="n">
        <f aca="false">F87/37026*100000</f>
        <v>180.953924269432</v>
      </c>
      <c r="H87" s="125" t="n">
        <v>0</v>
      </c>
      <c r="I87" s="40" t="n">
        <f aca="false">H87/37026*100000</f>
        <v>0</v>
      </c>
    </row>
    <row r="88" customFormat="false" ht="15" hidden="false" customHeight="true" outlineLevel="0" collapsed="false">
      <c r="A88" s="29" t="s">
        <v>260</v>
      </c>
      <c r="B88" s="23" t="s">
        <v>261</v>
      </c>
      <c r="C88" s="28" t="s">
        <v>262</v>
      </c>
      <c r="D88" s="125" t="n">
        <v>1</v>
      </c>
      <c r="E88" s="40" t="n">
        <f aca="false">D88/37026*100000</f>
        <v>2.70080483984227</v>
      </c>
      <c r="F88" s="125" t="n">
        <v>0</v>
      </c>
      <c r="G88" s="40" t="n">
        <f aca="false">F88/37026*100000</f>
        <v>0</v>
      </c>
      <c r="H88" s="125" t="n">
        <v>1</v>
      </c>
      <c r="I88" s="40" t="n">
        <f aca="false">H88/37026*100000</f>
        <v>2.70080483984227</v>
      </c>
    </row>
    <row r="89" customFormat="false" ht="22.5" hidden="false" customHeight="true" outlineLevel="0" collapsed="false">
      <c r="A89" s="29" t="s">
        <v>263</v>
      </c>
      <c r="B89" s="23" t="s">
        <v>264</v>
      </c>
      <c r="C89" s="24" t="s">
        <v>265</v>
      </c>
      <c r="D89" s="125" t="n">
        <v>47</v>
      </c>
      <c r="E89" s="40" t="n">
        <f aca="false">D89/37026*100000</f>
        <v>126.937827472587</v>
      </c>
      <c r="F89" s="125" t="n">
        <v>12</v>
      </c>
      <c r="G89" s="40" t="n">
        <f aca="false">F89/37026*100000</f>
        <v>32.4096580781073</v>
      </c>
      <c r="H89" s="125" t="n">
        <v>14</v>
      </c>
      <c r="I89" s="40" t="n">
        <f aca="false">H89/37026*100000</f>
        <v>37.8112677577918</v>
      </c>
    </row>
    <row r="90" customFormat="false" ht="15" hidden="false" customHeight="true" outlineLevel="0" collapsed="false">
      <c r="A90" s="22" t="s">
        <v>266</v>
      </c>
      <c r="B90" s="27" t="s">
        <v>267</v>
      </c>
      <c r="C90" s="28" t="s">
        <v>268</v>
      </c>
      <c r="D90" s="125" t="n">
        <v>0</v>
      </c>
      <c r="E90" s="40" t="n">
        <f aca="false">D90/37026*100000</f>
        <v>0</v>
      </c>
      <c r="F90" s="125" t="n">
        <v>0</v>
      </c>
      <c r="G90" s="40" t="n">
        <f aca="false">F90/37026*100000</f>
        <v>0</v>
      </c>
      <c r="H90" s="125" t="n">
        <v>0</v>
      </c>
      <c r="I90" s="40" t="n">
        <f aca="false">H90/37026*100000</f>
        <v>0</v>
      </c>
    </row>
    <row r="91" customFormat="false" ht="15" hidden="false" customHeight="true" outlineLevel="0" collapsed="false">
      <c r="A91" s="29" t="s">
        <v>269</v>
      </c>
      <c r="B91" s="23" t="s">
        <v>270</v>
      </c>
      <c r="C91" s="24" t="s">
        <v>271</v>
      </c>
      <c r="D91" s="125" t="n">
        <v>0</v>
      </c>
      <c r="E91" s="40" t="n">
        <f aca="false">D91/37026*100000</f>
        <v>0</v>
      </c>
      <c r="F91" s="125" t="n">
        <v>0</v>
      </c>
      <c r="G91" s="40" t="n">
        <f aca="false">F91/37026*100000</f>
        <v>0</v>
      </c>
      <c r="H91" s="125" t="n">
        <v>0</v>
      </c>
      <c r="I91" s="40" t="n">
        <f aca="false">H91/37026*100000</f>
        <v>0</v>
      </c>
    </row>
    <row r="92" customFormat="false" ht="15" hidden="false" customHeight="true" outlineLevel="0" collapsed="false">
      <c r="A92" s="29" t="s">
        <v>272</v>
      </c>
      <c r="B92" s="27" t="s">
        <v>273</v>
      </c>
      <c r="C92" s="28" t="s">
        <v>274</v>
      </c>
      <c r="D92" s="125" t="n">
        <v>0</v>
      </c>
      <c r="E92" s="40" t="n">
        <f aca="false">D92/37026*100000</f>
        <v>0</v>
      </c>
      <c r="F92" s="125" t="n">
        <v>0</v>
      </c>
      <c r="G92" s="40" t="n">
        <f aca="false">F92/37026*100000</f>
        <v>0</v>
      </c>
      <c r="H92" s="125" t="n">
        <v>0</v>
      </c>
      <c r="I92" s="40" t="n">
        <f aca="false">H92/37026*100000</f>
        <v>0</v>
      </c>
    </row>
    <row r="93" customFormat="false" ht="15" hidden="false" customHeight="true" outlineLevel="0" collapsed="false">
      <c r="A93" s="22" t="s">
        <v>275</v>
      </c>
      <c r="B93" s="23" t="s">
        <v>276</v>
      </c>
      <c r="C93" s="24" t="s">
        <v>277</v>
      </c>
      <c r="D93" s="125" t="n">
        <v>108</v>
      </c>
      <c r="E93" s="40" t="n">
        <f aca="false">D93/37026*100000</f>
        <v>291.686922702966</v>
      </c>
      <c r="F93" s="125" t="n">
        <v>6</v>
      </c>
      <c r="G93" s="40" t="n">
        <f aca="false">F93/37026*100000</f>
        <v>16.2048290390536</v>
      </c>
      <c r="H93" s="125" t="n">
        <v>67</v>
      </c>
      <c r="I93" s="40" t="n">
        <f aca="false">H93/37026*100000</f>
        <v>180.953924269432</v>
      </c>
    </row>
    <row r="94" customFormat="false" ht="15" hidden="false" customHeight="true" outlineLevel="0" collapsed="false">
      <c r="A94" s="29" t="s">
        <v>278</v>
      </c>
      <c r="B94" s="23" t="s">
        <v>279</v>
      </c>
      <c r="C94" s="24" t="s">
        <v>280</v>
      </c>
      <c r="D94" s="125" t="n">
        <v>8</v>
      </c>
      <c r="E94" s="40" t="n">
        <f aca="false">D94/37026*100000</f>
        <v>21.6064387187382</v>
      </c>
      <c r="F94" s="125" t="n">
        <v>1</v>
      </c>
      <c r="G94" s="40" t="n">
        <f aca="false">F94/37026*100000</f>
        <v>2.70080483984227</v>
      </c>
      <c r="H94" s="125" t="n">
        <v>8</v>
      </c>
      <c r="I94" s="40" t="n">
        <f aca="false">H94/37026*100000</f>
        <v>21.6064387187382</v>
      </c>
    </row>
    <row r="95" customFormat="false" ht="15" hidden="false" customHeight="true" outlineLevel="0" collapsed="false">
      <c r="A95" s="29" t="s">
        <v>281</v>
      </c>
      <c r="B95" s="27" t="s">
        <v>282</v>
      </c>
      <c r="C95" s="28" t="s">
        <v>283</v>
      </c>
      <c r="D95" s="125" t="n">
        <v>124</v>
      </c>
      <c r="E95" s="40" t="n">
        <f aca="false">D95/37026*100000</f>
        <v>334.899800140442</v>
      </c>
      <c r="F95" s="125" t="n">
        <v>3</v>
      </c>
      <c r="G95" s="40" t="n">
        <f aca="false">F95/37026*100000</f>
        <v>8.10241451952682</v>
      </c>
      <c r="H95" s="125" t="n">
        <v>68</v>
      </c>
      <c r="I95" s="40" t="n">
        <f aca="false">H95/37026*100000</f>
        <v>183.654729109275</v>
      </c>
    </row>
    <row r="96" s="19" customFormat="true" ht="15" hidden="false" customHeight="true" outlineLevel="0" collapsed="false">
      <c r="A96" s="15" t="s">
        <v>284</v>
      </c>
      <c r="B96" s="16" t="s">
        <v>285</v>
      </c>
      <c r="C96" s="13" t="s">
        <v>617</v>
      </c>
      <c r="D96" s="17" t="n">
        <v>965</v>
      </c>
      <c r="E96" s="57" t="n">
        <f aca="false">D96/37026*100000</f>
        <v>2606.27667044779</v>
      </c>
      <c r="F96" s="17" t="n">
        <v>374</v>
      </c>
      <c r="G96" s="57" t="n">
        <f aca="false">F96/37026*100000</f>
        <v>1010.10101010101</v>
      </c>
      <c r="H96" s="17" t="n">
        <v>506</v>
      </c>
      <c r="I96" s="57" t="n">
        <f aca="false">H96/37026*100000</f>
        <v>1366.60724896019</v>
      </c>
    </row>
    <row r="97" customFormat="false" ht="15" hidden="false" customHeight="true" outlineLevel="0" collapsed="false">
      <c r="A97" s="22" t="s">
        <v>287</v>
      </c>
      <c r="B97" s="23" t="s">
        <v>288</v>
      </c>
      <c r="C97" s="24" t="s">
        <v>740</v>
      </c>
      <c r="D97" s="125" t="n">
        <v>7</v>
      </c>
      <c r="E97" s="40" t="n">
        <f aca="false">D97/37026*100000</f>
        <v>18.9056338788959</v>
      </c>
      <c r="F97" s="125" t="n">
        <v>7</v>
      </c>
      <c r="G97" s="40" t="n">
        <f aca="false">F97/37026*100000</f>
        <v>18.9056338788959</v>
      </c>
      <c r="H97" s="125" t="n">
        <v>0</v>
      </c>
      <c r="I97" s="40" t="n">
        <f aca="false">H97/37026*100000</f>
        <v>0</v>
      </c>
    </row>
    <row r="98" customFormat="false" ht="15" hidden="false" customHeight="true" outlineLevel="0" collapsed="false">
      <c r="A98" s="22" t="s">
        <v>290</v>
      </c>
      <c r="B98" s="23" t="s">
        <v>291</v>
      </c>
      <c r="C98" s="24" t="s">
        <v>741</v>
      </c>
      <c r="D98" s="125" t="n">
        <v>4</v>
      </c>
      <c r="E98" s="40" t="n">
        <f aca="false">D98/37026*100000</f>
        <v>10.8032193593691</v>
      </c>
      <c r="F98" s="125" t="n">
        <v>4</v>
      </c>
      <c r="G98" s="40" t="n">
        <f aca="false">F98/37026*100000</f>
        <v>10.8032193593691</v>
      </c>
      <c r="H98" s="125" t="n">
        <v>0</v>
      </c>
      <c r="I98" s="40" t="n">
        <f aca="false">H98/37026*100000</f>
        <v>0</v>
      </c>
    </row>
    <row r="99" customFormat="false" ht="23.25" hidden="false" customHeight="true" outlineLevel="0" collapsed="false">
      <c r="A99" s="22" t="s">
        <v>293</v>
      </c>
      <c r="B99" s="23" t="s">
        <v>294</v>
      </c>
      <c r="C99" s="24" t="s">
        <v>742</v>
      </c>
      <c r="D99" s="125" t="n">
        <v>107</v>
      </c>
      <c r="E99" s="40" t="n">
        <f aca="false">D99/37026*100000</f>
        <v>288.986117863123</v>
      </c>
      <c r="F99" s="125" t="n">
        <v>42</v>
      </c>
      <c r="G99" s="40" t="n">
        <f aca="false">F99/37026*100000</f>
        <v>113.433803273375</v>
      </c>
      <c r="H99" s="125" t="n">
        <v>75</v>
      </c>
      <c r="I99" s="40" t="n">
        <f aca="false">H99/37026*100000</f>
        <v>202.56036298817</v>
      </c>
    </row>
    <row r="100" customFormat="false" ht="15" hidden="false" customHeight="true" outlineLevel="0" collapsed="false">
      <c r="A100" s="29" t="s">
        <v>296</v>
      </c>
      <c r="B100" s="23" t="s">
        <v>297</v>
      </c>
      <c r="C100" s="24" t="s">
        <v>743</v>
      </c>
      <c r="D100" s="125" t="n">
        <v>94</v>
      </c>
      <c r="E100" s="40" t="n">
        <f aca="false">D100/37026*100000</f>
        <v>253.875654945174</v>
      </c>
      <c r="F100" s="125" t="n">
        <v>32</v>
      </c>
      <c r="G100" s="40" t="n">
        <f aca="false">F100/37026*100000</f>
        <v>86.4257548749527</v>
      </c>
      <c r="H100" s="125" t="n">
        <v>63</v>
      </c>
      <c r="I100" s="40" t="n">
        <f aca="false">H100/37026*100000</f>
        <v>170.150704910063</v>
      </c>
    </row>
    <row r="101" customFormat="false" ht="27" hidden="false" customHeight="true" outlineLevel="0" collapsed="false">
      <c r="A101" s="29" t="s">
        <v>299</v>
      </c>
      <c r="B101" s="23" t="s">
        <v>300</v>
      </c>
      <c r="C101" s="24" t="s">
        <v>744</v>
      </c>
      <c r="D101" s="125" t="n">
        <v>13</v>
      </c>
      <c r="E101" s="40" t="n">
        <f aca="false">D101/37026*100000</f>
        <v>35.1104629179496</v>
      </c>
      <c r="F101" s="125" t="n">
        <v>10</v>
      </c>
      <c r="G101" s="40" t="n">
        <f aca="false">F101/37026*100000</f>
        <v>27.0080483984227</v>
      </c>
      <c r="H101" s="125" t="n">
        <v>12</v>
      </c>
      <c r="I101" s="40" t="n">
        <f aca="false">H101/37026*100000</f>
        <v>32.4096580781073</v>
      </c>
    </row>
    <row r="102" customFormat="false" ht="24" hidden="false" customHeight="true" outlineLevel="0" collapsed="false">
      <c r="A102" s="29" t="s">
        <v>302</v>
      </c>
      <c r="B102" s="23" t="s">
        <v>303</v>
      </c>
      <c r="C102" s="28" t="s">
        <v>745</v>
      </c>
      <c r="D102" s="125" t="n">
        <v>0</v>
      </c>
      <c r="E102" s="40" t="n">
        <f aca="false">D102/37026*100000</f>
        <v>0</v>
      </c>
      <c r="F102" s="125" t="n">
        <v>0</v>
      </c>
      <c r="G102" s="40" t="n">
        <f aca="false">F102/37026*100000</f>
        <v>0</v>
      </c>
      <c r="H102" s="125" t="n">
        <v>0</v>
      </c>
      <c r="I102" s="40" t="n">
        <f aca="false">H102/37026*100000</f>
        <v>0</v>
      </c>
    </row>
    <row r="103" customFormat="false" ht="23.25" hidden="false" customHeight="true" outlineLevel="0" collapsed="false">
      <c r="A103" s="29" t="s">
        <v>305</v>
      </c>
      <c r="B103" s="23" t="s">
        <v>306</v>
      </c>
      <c r="C103" s="28" t="s">
        <v>746</v>
      </c>
      <c r="D103" s="125" t="n">
        <v>0</v>
      </c>
      <c r="E103" s="40" t="n">
        <f aca="false">D103/37026*100000</f>
        <v>0</v>
      </c>
      <c r="F103" s="125" t="n">
        <v>0</v>
      </c>
      <c r="G103" s="40" t="n">
        <f aca="false">F103/37026*100000</f>
        <v>0</v>
      </c>
      <c r="H103" s="125" t="n">
        <v>0</v>
      </c>
      <c r="I103" s="40" t="n">
        <f aca="false">H103/37026*100000</f>
        <v>0</v>
      </c>
    </row>
    <row r="104" customFormat="false" ht="15" hidden="false" customHeight="true" outlineLevel="0" collapsed="false">
      <c r="A104" s="22" t="s">
        <v>308</v>
      </c>
      <c r="B104" s="27" t="s">
        <v>309</v>
      </c>
      <c r="C104" s="28" t="s">
        <v>747</v>
      </c>
      <c r="D104" s="125" t="n">
        <v>0</v>
      </c>
      <c r="E104" s="40" t="n">
        <f aca="false">D104/37026*100000</f>
        <v>0</v>
      </c>
      <c r="F104" s="125" t="n">
        <v>0</v>
      </c>
      <c r="G104" s="40" t="n">
        <f aca="false">F104/37026*100000</f>
        <v>0</v>
      </c>
      <c r="H104" s="125" t="n">
        <v>0</v>
      </c>
      <c r="I104" s="40" t="n">
        <f aca="false">H104/37026*100000</f>
        <v>0</v>
      </c>
    </row>
    <row r="105" customFormat="false" ht="15" hidden="false" customHeight="true" outlineLevel="0" collapsed="false">
      <c r="A105" s="22" t="s">
        <v>332</v>
      </c>
      <c r="B105" s="27" t="s">
        <v>671</v>
      </c>
      <c r="C105" s="28" t="s">
        <v>334</v>
      </c>
      <c r="D105" s="125" t="n">
        <v>399</v>
      </c>
      <c r="E105" s="40" t="n">
        <f aca="false">D105/37026*100000</f>
        <v>1077.62113109707</v>
      </c>
      <c r="F105" s="125" t="n">
        <v>115</v>
      </c>
      <c r="G105" s="40" t="n">
        <f aca="false">F105/37026*100000</f>
        <v>310.592556581861</v>
      </c>
      <c r="H105" s="125" t="n">
        <v>220</v>
      </c>
      <c r="I105" s="40" t="n">
        <f aca="false">H105/37026*100000</f>
        <v>594.1770647653</v>
      </c>
    </row>
    <row r="106" customFormat="false" ht="15" hidden="false" customHeight="true" outlineLevel="0" collapsed="false">
      <c r="A106" s="29" t="s">
        <v>672</v>
      </c>
      <c r="B106" s="23" t="s">
        <v>673</v>
      </c>
      <c r="C106" s="24" t="s">
        <v>674</v>
      </c>
      <c r="D106" s="125" t="n">
        <v>0</v>
      </c>
      <c r="E106" s="40"/>
      <c r="F106" s="125" t="n">
        <v>0</v>
      </c>
      <c r="G106" s="40"/>
      <c r="H106" s="125" t="n">
        <v>0</v>
      </c>
      <c r="I106" s="40"/>
    </row>
    <row r="107" customFormat="false" ht="15" hidden="false" customHeight="true" outlineLevel="0" collapsed="false">
      <c r="A107" s="29" t="s">
        <v>675</v>
      </c>
      <c r="B107" s="23" t="s">
        <v>676</v>
      </c>
      <c r="C107" s="24" t="s">
        <v>337</v>
      </c>
      <c r="D107" s="125" t="n">
        <v>1</v>
      </c>
      <c r="E107" s="40" t="n">
        <f aca="false">D107/37026*100000</f>
        <v>2.70080483984227</v>
      </c>
      <c r="F107" s="125" t="n">
        <v>1</v>
      </c>
      <c r="G107" s="40" t="n">
        <f aca="false">F107/37026*100000</f>
        <v>2.70080483984227</v>
      </c>
      <c r="H107" s="125" t="n">
        <v>1</v>
      </c>
      <c r="I107" s="40" t="n">
        <f aca="false">H107/37026*100000</f>
        <v>2.70080483984227</v>
      </c>
    </row>
    <row r="108" customFormat="false" ht="15" hidden="false" customHeight="true" outlineLevel="0" collapsed="false">
      <c r="A108" s="29" t="s">
        <v>338</v>
      </c>
      <c r="B108" s="23" t="s">
        <v>677</v>
      </c>
      <c r="C108" s="28" t="s">
        <v>340</v>
      </c>
      <c r="D108" s="125" t="n">
        <v>1</v>
      </c>
      <c r="E108" s="40" t="n">
        <f aca="false">D108/37026*100000</f>
        <v>2.70080483984227</v>
      </c>
      <c r="F108" s="125" t="n">
        <v>1</v>
      </c>
      <c r="G108" s="40" t="n">
        <f aca="false">F108/37026*100000</f>
        <v>2.70080483984227</v>
      </c>
      <c r="H108" s="125" t="n">
        <v>1</v>
      </c>
      <c r="I108" s="40" t="n">
        <f aca="false">H108/37026*100000</f>
        <v>2.70080483984227</v>
      </c>
    </row>
    <row r="109" customFormat="false" ht="15" hidden="false" customHeight="true" outlineLevel="0" collapsed="false">
      <c r="A109" s="29" t="s">
        <v>341</v>
      </c>
      <c r="B109" s="23" t="s">
        <v>678</v>
      </c>
      <c r="C109" s="28" t="s">
        <v>343</v>
      </c>
      <c r="D109" s="125" t="n">
        <v>58</v>
      </c>
      <c r="E109" s="40" t="n">
        <f aca="false">D109/37026*100000</f>
        <v>156.646680710852</v>
      </c>
      <c r="F109" s="125" t="n">
        <v>20</v>
      </c>
      <c r="G109" s="40" t="n">
        <f aca="false">F109/37026*100000</f>
        <v>54.0160967968455</v>
      </c>
      <c r="H109" s="125" t="n">
        <v>37</v>
      </c>
      <c r="I109" s="40" t="n">
        <f aca="false">H109/37026*100000</f>
        <v>99.9297790741641</v>
      </c>
    </row>
    <row r="110" customFormat="false" ht="15" hidden="false" customHeight="true" outlineLevel="0" collapsed="false">
      <c r="A110" s="22" t="s">
        <v>344</v>
      </c>
      <c r="B110" s="27" t="s">
        <v>333</v>
      </c>
      <c r="C110" s="28" t="s">
        <v>346</v>
      </c>
      <c r="D110" s="125" t="n">
        <v>1</v>
      </c>
      <c r="E110" s="40" t="n">
        <f aca="false">D110/37026*100000</f>
        <v>2.70080483984227</v>
      </c>
      <c r="F110" s="125" t="n">
        <v>0</v>
      </c>
      <c r="G110" s="40" t="n">
        <f aca="false">F110/37026*100000</f>
        <v>0</v>
      </c>
      <c r="H110" s="125" t="n">
        <v>1</v>
      </c>
      <c r="I110" s="40" t="n">
        <f aca="false">H110/37026*100000</f>
        <v>2.70080483984227</v>
      </c>
    </row>
    <row r="111" customFormat="false" ht="15" hidden="false" customHeight="true" outlineLevel="0" collapsed="false">
      <c r="A111" s="29" t="s">
        <v>347</v>
      </c>
      <c r="B111" s="23" t="s">
        <v>336</v>
      </c>
      <c r="C111" s="24" t="s">
        <v>349</v>
      </c>
      <c r="D111" s="125" t="n">
        <v>0</v>
      </c>
      <c r="E111" s="40" t="n">
        <f aca="false">D111/37026*100000</f>
        <v>0</v>
      </c>
      <c r="F111" s="125" t="n">
        <v>0</v>
      </c>
      <c r="G111" s="40" t="n">
        <f aca="false">F111/37026*100000</f>
        <v>0</v>
      </c>
      <c r="H111" s="125" t="n">
        <v>0</v>
      </c>
      <c r="I111" s="40" t="n">
        <f aca="false">H111/37026*100000</f>
        <v>0</v>
      </c>
    </row>
    <row r="112" customFormat="false" ht="23.25" hidden="false" customHeight="true" outlineLevel="0" collapsed="false">
      <c r="A112" s="29" t="s">
        <v>350</v>
      </c>
      <c r="B112" s="23" t="s">
        <v>339</v>
      </c>
      <c r="C112" s="28" t="s">
        <v>352</v>
      </c>
      <c r="D112" s="125" t="n">
        <v>0</v>
      </c>
      <c r="E112" s="40" t="n">
        <f aca="false">D112/37026*100000</f>
        <v>0</v>
      </c>
      <c r="F112" s="125" t="n">
        <v>0</v>
      </c>
      <c r="G112" s="40" t="n">
        <f aca="false">F112/37026*100000</f>
        <v>0</v>
      </c>
      <c r="H112" s="125" t="n">
        <v>0</v>
      </c>
      <c r="I112" s="40" t="n">
        <f aca="false">H112/37026*100000</f>
        <v>0</v>
      </c>
    </row>
    <row r="113" customFormat="false" ht="14.25" hidden="false" customHeight="true" outlineLevel="0" collapsed="false">
      <c r="A113" s="29" t="s">
        <v>353</v>
      </c>
      <c r="B113" s="23" t="s">
        <v>342</v>
      </c>
      <c r="C113" s="28" t="s">
        <v>355</v>
      </c>
      <c r="D113" s="125" t="n">
        <v>0</v>
      </c>
      <c r="E113" s="40" t="n">
        <f aca="false">D113/37026*100000</f>
        <v>0</v>
      </c>
      <c r="F113" s="125" t="n">
        <v>0</v>
      </c>
      <c r="G113" s="40" t="n">
        <f aca="false">F113/37026*100000</f>
        <v>0</v>
      </c>
      <c r="H113" s="125" t="n">
        <v>0</v>
      </c>
      <c r="I113" s="40" t="n">
        <f aca="false">H113/37026*100000</f>
        <v>0</v>
      </c>
    </row>
    <row r="114" customFormat="false" ht="24" hidden="false" customHeight="true" outlineLevel="0" collapsed="false">
      <c r="A114" s="29" t="s">
        <v>356</v>
      </c>
      <c r="B114" s="23" t="s">
        <v>679</v>
      </c>
      <c r="C114" s="28" t="s">
        <v>358</v>
      </c>
      <c r="D114" s="125" t="n">
        <v>0</v>
      </c>
      <c r="E114" s="40" t="n">
        <f aca="false">D114/37026*100000</f>
        <v>0</v>
      </c>
      <c r="F114" s="125" t="n">
        <v>0</v>
      </c>
      <c r="G114" s="40" t="n">
        <f aca="false">F114/37026*100000</f>
        <v>0</v>
      </c>
      <c r="H114" s="125" t="n">
        <v>0</v>
      </c>
      <c r="I114" s="40" t="n">
        <f aca="false">H114/37026*100000</f>
        <v>0</v>
      </c>
    </row>
    <row r="115" customFormat="false" ht="21" hidden="false" customHeight="true" outlineLevel="0" collapsed="false">
      <c r="A115" s="29" t="s">
        <v>359</v>
      </c>
      <c r="B115" s="23" t="s">
        <v>680</v>
      </c>
      <c r="C115" s="24" t="s">
        <v>361</v>
      </c>
      <c r="D115" s="125" t="n">
        <v>0</v>
      </c>
      <c r="E115" s="40" t="n">
        <f aca="false">D115/37026*100000</f>
        <v>0</v>
      </c>
      <c r="F115" s="125" t="n">
        <v>0</v>
      </c>
      <c r="G115" s="40" t="n">
        <f aca="false">F115/37026*100000</f>
        <v>0</v>
      </c>
      <c r="H115" s="125" t="n">
        <v>0</v>
      </c>
      <c r="I115" s="40" t="n">
        <f aca="false">H115/37026*100000</f>
        <v>0</v>
      </c>
    </row>
    <row r="116" customFormat="false" ht="15" hidden="false" customHeight="true" outlineLevel="0" collapsed="false">
      <c r="A116" s="29" t="s">
        <v>362</v>
      </c>
      <c r="B116" s="23" t="s">
        <v>681</v>
      </c>
      <c r="C116" s="24" t="s">
        <v>364</v>
      </c>
      <c r="D116" s="125" t="n">
        <v>1</v>
      </c>
      <c r="E116" s="40" t="n">
        <f aca="false">D116/37026*100000</f>
        <v>2.70080483984227</v>
      </c>
      <c r="F116" s="125" t="n">
        <v>0</v>
      </c>
      <c r="G116" s="40" t="n">
        <f aca="false">F116/37026*100000</f>
        <v>0</v>
      </c>
      <c r="H116" s="125" t="n">
        <v>1</v>
      </c>
      <c r="I116" s="40" t="n">
        <f aca="false">H116/37026*100000</f>
        <v>2.70080483984227</v>
      </c>
    </row>
    <row r="117" customFormat="false" ht="22.5" hidden="false" customHeight="true" outlineLevel="0" collapsed="false">
      <c r="A117" s="34" t="s">
        <v>365</v>
      </c>
      <c r="B117" s="23" t="s">
        <v>682</v>
      </c>
      <c r="C117" s="36" t="s">
        <v>367</v>
      </c>
      <c r="D117" s="125" t="n">
        <v>0</v>
      </c>
      <c r="E117" s="40" t="n">
        <f aca="false">D117/37026*100000</f>
        <v>0</v>
      </c>
      <c r="F117" s="125" t="n">
        <v>0</v>
      </c>
      <c r="G117" s="40" t="n">
        <f aca="false">F117/37026*100000</f>
        <v>0</v>
      </c>
      <c r="H117" s="125" t="n">
        <v>0</v>
      </c>
      <c r="I117" s="40" t="n">
        <f aca="false">H117/37026*100000</f>
        <v>0</v>
      </c>
    </row>
    <row r="118" customFormat="false" ht="15" hidden="false" customHeight="true" outlineLevel="0" collapsed="false">
      <c r="A118" s="37" t="s">
        <v>368</v>
      </c>
      <c r="B118" s="23" t="s">
        <v>345</v>
      </c>
      <c r="C118" s="36" t="s">
        <v>369</v>
      </c>
      <c r="D118" s="125" t="n">
        <v>3</v>
      </c>
      <c r="E118" s="40" t="n">
        <f aca="false">D118/37026*100000</f>
        <v>8.10241451952682</v>
      </c>
      <c r="F118" s="125" t="n">
        <v>1</v>
      </c>
      <c r="G118" s="40" t="n">
        <f aca="false">F118/37026*100000</f>
        <v>2.70080483984227</v>
      </c>
      <c r="H118" s="125" t="n">
        <v>0</v>
      </c>
      <c r="I118" s="40" t="n">
        <f aca="false">H118/37026*100000</f>
        <v>0</v>
      </c>
    </row>
    <row r="119" customFormat="false" ht="15" hidden="false" customHeight="true" outlineLevel="0" collapsed="false">
      <c r="A119" s="22" t="s">
        <v>370</v>
      </c>
      <c r="B119" s="23" t="s">
        <v>371</v>
      </c>
      <c r="C119" s="24" t="s">
        <v>372</v>
      </c>
      <c r="D119" s="125" t="n">
        <v>348</v>
      </c>
      <c r="E119" s="40" t="n">
        <f aca="false">D119/37026*100000</f>
        <v>939.880084265111</v>
      </c>
      <c r="F119" s="125" t="n">
        <v>172</v>
      </c>
      <c r="G119" s="40" t="n">
        <f aca="false">F119/37026*100000</f>
        <v>464.538432452871</v>
      </c>
      <c r="H119" s="125" t="n">
        <v>155</v>
      </c>
      <c r="I119" s="40" t="n">
        <f aca="false">H119/37026*100000</f>
        <v>418.624750175552</v>
      </c>
    </row>
    <row r="120" customFormat="false" ht="15" hidden="false" customHeight="true" outlineLevel="0" collapsed="false">
      <c r="A120" s="29" t="s">
        <v>373</v>
      </c>
      <c r="B120" s="23" t="s">
        <v>374</v>
      </c>
      <c r="C120" s="24" t="s">
        <v>375</v>
      </c>
      <c r="D120" s="125" t="n">
        <v>4</v>
      </c>
      <c r="E120" s="40" t="n">
        <f aca="false">D120/37026*100000</f>
        <v>10.8032193593691</v>
      </c>
      <c r="F120" s="125" t="n">
        <v>4</v>
      </c>
      <c r="G120" s="40" t="n">
        <f aca="false">F120/37026*100000</f>
        <v>10.8032193593691</v>
      </c>
      <c r="H120" s="125" t="n">
        <v>3</v>
      </c>
      <c r="I120" s="40" t="n">
        <f aca="false">H120/37026*100000</f>
        <v>8.10241451952682</v>
      </c>
    </row>
    <row r="121" customFormat="false" ht="15" hidden="false" customHeight="true" outlineLevel="0" collapsed="false">
      <c r="A121" s="29" t="s">
        <v>376</v>
      </c>
      <c r="B121" s="23" t="s">
        <v>377</v>
      </c>
      <c r="C121" s="28" t="s">
        <v>378</v>
      </c>
      <c r="D121" s="125" t="n">
        <v>0</v>
      </c>
      <c r="E121" s="40" t="n">
        <f aca="false">D121/37026*100000</f>
        <v>0</v>
      </c>
      <c r="F121" s="125" t="n">
        <v>0</v>
      </c>
      <c r="G121" s="40" t="n">
        <f aca="false">F121/37026*100000</f>
        <v>0</v>
      </c>
      <c r="H121" s="125" t="n">
        <v>0</v>
      </c>
      <c r="I121" s="40" t="n">
        <f aca="false">H121/37026*100000</f>
        <v>0</v>
      </c>
    </row>
    <row r="122" customFormat="false" ht="15" hidden="false" customHeight="true" outlineLevel="0" collapsed="false">
      <c r="A122" s="29" t="s">
        <v>379</v>
      </c>
      <c r="B122" s="23" t="s">
        <v>380</v>
      </c>
      <c r="C122" s="24" t="s">
        <v>381</v>
      </c>
      <c r="D122" s="125" t="n">
        <v>25</v>
      </c>
      <c r="E122" s="40" t="n">
        <f aca="false">D122/37026*100000</f>
        <v>67.5201209960568</v>
      </c>
      <c r="F122" s="125" t="n">
        <v>16</v>
      </c>
      <c r="G122" s="40" t="n">
        <f aca="false">F122/37026*100000</f>
        <v>43.2128774374764</v>
      </c>
      <c r="H122" s="125" t="n">
        <v>16</v>
      </c>
      <c r="I122" s="40" t="n">
        <f aca="false">H122/37026*100000</f>
        <v>43.2128774374764</v>
      </c>
    </row>
    <row r="123" s="19" customFormat="true" ht="15" hidden="false" customHeight="true" outlineLevel="0" collapsed="false">
      <c r="A123" s="15" t="s">
        <v>382</v>
      </c>
      <c r="B123" s="16" t="s">
        <v>383</v>
      </c>
      <c r="C123" s="13" t="s">
        <v>384</v>
      </c>
      <c r="D123" s="17" t="n">
        <v>18138</v>
      </c>
      <c r="E123" s="57" t="n">
        <f aca="false">D123/37026*100000</f>
        <v>48987.1981850592</v>
      </c>
      <c r="F123" s="17" t="n">
        <v>16793</v>
      </c>
      <c r="G123" s="57" t="n">
        <f aca="false">F123/37026*100000</f>
        <v>45354.6156754713</v>
      </c>
      <c r="H123" s="17" t="n">
        <v>902</v>
      </c>
      <c r="I123" s="57" t="n">
        <f aca="false">H123/37026*100000</f>
        <v>2436.12596553773</v>
      </c>
    </row>
    <row r="124" customFormat="false" ht="21" hidden="false" customHeight="true" outlineLevel="0" collapsed="false">
      <c r="A124" s="29" t="s">
        <v>385</v>
      </c>
      <c r="B124" s="23" t="s">
        <v>386</v>
      </c>
      <c r="C124" s="24" t="s">
        <v>387</v>
      </c>
      <c r="D124" s="125" t="n">
        <v>15433</v>
      </c>
      <c r="E124" s="40" t="n">
        <f aca="false">D124/37026*100000</f>
        <v>41681.5210932858</v>
      </c>
      <c r="F124" s="125" t="n">
        <v>15433</v>
      </c>
      <c r="G124" s="40" t="n">
        <f aca="false">F124/37026*100000</f>
        <v>41681.5210932858</v>
      </c>
      <c r="H124" s="125" t="n">
        <v>0</v>
      </c>
      <c r="I124" s="40" t="n">
        <f aca="false">H124/37026*100000</f>
        <v>0</v>
      </c>
    </row>
    <row r="125" customFormat="false" ht="15" hidden="false" customHeight="true" outlineLevel="0" collapsed="false">
      <c r="A125" s="38" t="s">
        <v>388</v>
      </c>
      <c r="B125" s="23" t="s">
        <v>389</v>
      </c>
      <c r="C125" s="24" t="s">
        <v>390</v>
      </c>
      <c r="D125" s="125" t="n">
        <v>524</v>
      </c>
      <c r="E125" s="40" t="n">
        <f aca="false">D125/37026*100000</f>
        <v>1415.22173607735</v>
      </c>
      <c r="F125" s="125" t="n">
        <v>524</v>
      </c>
      <c r="G125" s="40" t="n">
        <f aca="false">F125/37026*100000</f>
        <v>1415.22173607735</v>
      </c>
      <c r="H125" s="125" t="n">
        <v>0</v>
      </c>
      <c r="I125" s="40" t="n">
        <f aca="false">H125/37026*100000</f>
        <v>0</v>
      </c>
    </row>
    <row r="126" customFormat="false" ht="19.5" hidden="false" customHeight="true" outlineLevel="0" collapsed="false">
      <c r="A126" s="38" t="s">
        <v>391</v>
      </c>
      <c r="B126" s="23" t="s">
        <v>392</v>
      </c>
      <c r="C126" s="24" t="s">
        <v>393</v>
      </c>
      <c r="D126" s="125" t="n">
        <v>0</v>
      </c>
      <c r="E126" s="40" t="n">
        <f aca="false">D126/37026*100000</f>
        <v>0</v>
      </c>
      <c r="F126" s="125" t="n">
        <v>0</v>
      </c>
      <c r="G126" s="40" t="n">
        <f aca="false">F126/37026*100000</f>
        <v>0</v>
      </c>
      <c r="H126" s="125" t="n">
        <v>0</v>
      </c>
      <c r="I126" s="40" t="n">
        <f aca="false">H126/37026*100000</f>
        <v>0</v>
      </c>
    </row>
    <row r="127" customFormat="false" ht="15" hidden="false" customHeight="true" outlineLevel="0" collapsed="false">
      <c r="A127" s="79" t="s">
        <v>394</v>
      </c>
      <c r="B127" s="80" t="s">
        <v>395</v>
      </c>
      <c r="C127" s="81" t="s">
        <v>683</v>
      </c>
      <c r="D127" s="125" t="n">
        <v>48</v>
      </c>
      <c r="E127" s="40" t="n">
        <f aca="false">D127/37026*100000</f>
        <v>129.638632312429</v>
      </c>
      <c r="F127" s="125" t="n">
        <v>48</v>
      </c>
      <c r="G127" s="40" t="n">
        <f aca="false">F127/37026*100000</f>
        <v>129.638632312429</v>
      </c>
      <c r="H127" s="125" t="n">
        <v>41</v>
      </c>
      <c r="I127" s="40" t="n">
        <f aca="false">H127/37026*100000</f>
        <v>110.732998433533</v>
      </c>
    </row>
    <row r="128" customFormat="false" ht="15" hidden="false" customHeight="true" outlineLevel="0" collapsed="false">
      <c r="A128" s="22" t="s">
        <v>400</v>
      </c>
      <c r="B128" s="27" t="s">
        <v>398</v>
      </c>
      <c r="C128" s="82" t="s">
        <v>684</v>
      </c>
      <c r="D128" s="125" t="n">
        <v>86</v>
      </c>
      <c r="E128" s="40" t="n">
        <f aca="false">D128/37026*100000</f>
        <v>232.269216226435</v>
      </c>
      <c r="F128" s="125" t="n">
        <v>86</v>
      </c>
      <c r="G128" s="40" t="n">
        <f aca="false">F128/37026*100000</f>
        <v>232.269216226435</v>
      </c>
      <c r="H128" s="125" t="n">
        <v>78</v>
      </c>
      <c r="I128" s="40" t="n">
        <f aca="false">H128/37026*100000</f>
        <v>210.662777507697</v>
      </c>
    </row>
    <row r="129" customFormat="false" ht="23.25" hidden="false" customHeight="true" outlineLevel="0" collapsed="false">
      <c r="A129" s="22" t="s">
        <v>397</v>
      </c>
      <c r="B129" s="27" t="s">
        <v>401</v>
      </c>
      <c r="C129" s="83" t="s">
        <v>685</v>
      </c>
      <c r="D129" s="125" t="n">
        <v>577</v>
      </c>
      <c r="E129" s="40" t="n">
        <f aca="false">D129/37026*100000</f>
        <v>1558.36439258899</v>
      </c>
      <c r="F129" s="125" t="n">
        <v>577</v>
      </c>
      <c r="G129" s="40" t="n">
        <f aca="false">F129/37026*100000</f>
        <v>1558.36439258899</v>
      </c>
      <c r="H129" s="125" t="n">
        <v>13</v>
      </c>
      <c r="I129" s="40" t="n">
        <f aca="false">H129/37026*100000</f>
        <v>35.1104629179496</v>
      </c>
    </row>
    <row r="130" customFormat="false" ht="15" hidden="false" customHeight="true" outlineLevel="0" collapsed="false">
      <c r="A130" s="22" t="s">
        <v>403</v>
      </c>
      <c r="B130" s="27" t="s">
        <v>404</v>
      </c>
      <c r="C130" s="28" t="s">
        <v>405</v>
      </c>
      <c r="D130" s="125" t="n">
        <v>114</v>
      </c>
      <c r="E130" s="40" t="n">
        <f aca="false">D130/37026*100000</f>
        <v>307.891751742019</v>
      </c>
      <c r="F130" s="125" t="n">
        <v>49</v>
      </c>
      <c r="G130" s="40" t="n">
        <f aca="false">F130/37026*100000</f>
        <v>132.339437152271</v>
      </c>
      <c r="H130" s="125" t="n">
        <v>47</v>
      </c>
      <c r="I130" s="40" t="n">
        <f aca="false">H130/37026*100000</f>
        <v>126.937827472587</v>
      </c>
    </row>
    <row r="131" customFormat="false" ht="24" hidden="false" customHeight="true" outlineLevel="0" collapsed="false">
      <c r="A131" s="22" t="s">
        <v>406</v>
      </c>
      <c r="B131" s="27" t="s">
        <v>407</v>
      </c>
      <c r="C131" s="24" t="s">
        <v>408</v>
      </c>
      <c r="D131" s="125" t="n">
        <v>706</v>
      </c>
      <c r="E131" s="40" t="n">
        <f aca="false">D131/37026*100000</f>
        <v>1906.76821692864</v>
      </c>
      <c r="F131" s="125" t="n">
        <v>164</v>
      </c>
      <c r="G131" s="40" t="n">
        <f aca="false">F131/37026*100000</f>
        <v>442.931993734133</v>
      </c>
      <c r="H131" s="125" t="n">
        <v>338</v>
      </c>
      <c r="I131" s="40" t="n">
        <f aca="false">H131/37026*100000</f>
        <v>912.872035866688</v>
      </c>
    </row>
    <row r="132" customFormat="false" ht="15" hidden="false" customHeight="true" outlineLevel="0" collapsed="false">
      <c r="A132" s="22" t="s">
        <v>409</v>
      </c>
      <c r="B132" s="27" t="s">
        <v>410</v>
      </c>
      <c r="C132" s="24" t="s">
        <v>411</v>
      </c>
      <c r="D132" s="125" t="n">
        <v>107</v>
      </c>
      <c r="E132" s="40" t="n">
        <f aca="false">D132/37026*100000</f>
        <v>288.986117863123</v>
      </c>
      <c r="F132" s="125" t="n">
        <v>62</v>
      </c>
      <c r="G132" s="40" t="n">
        <f aca="false">F132/37026*100000</f>
        <v>167.449900070221</v>
      </c>
      <c r="H132" s="125" t="n">
        <v>27</v>
      </c>
      <c r="I132" s="40" t="n">
        <f aca="false">H132/37026*100000</f>
        <v>72.9217306757414</v>
      </c>
    </row>
    <row r="133" customFormat="false" ht="27.75" hidden="false" customHeight="true" outlineLevel="0" collapsed="false">
      <c r="A133" s="22" t="s">
        <v>686</v>
      </c>
      <c r="B133" s="27" t="s">
        <v>413</v>
      </c>
      <c r="C133" s="24" t="s">
        <v>687</v>
      </c>
      <c r="D133" s="125" t="n">
        <v>1</v>
      </c>
      <c r="E133" s="40" t="n">
        <f aca="false">D133/37026*100000</f>
        <v>2.70080483984227</v>
      </c>
      <c r="F133" s="125" t="n">
        <v>0</v>
      </c>
      <c r="G133" s="40" t="n">
        <f aca="false">F133/37026*100000</f>
        <v>0</v>
      </c>
      <c r="H133" s="125" t="n">
        <v>1</v>
      </c>
      <c r="I133" s="40" t="n">
        <f aca="false">H133/37026*100000</f>
        <v>2.70080483984227</v>
      </c>
    </row>
    <row r="134" customFormat="false" ht="15.75" hidden="false" customHeight="true" outlineLevel="0" collapsed="false">
      <c r="A134" s="22" t="s">
        <v>688</v>
      </c>
      <c r="B134" s="27" t="s">
        <v>416</v>
      </c>
      <c r="C134" s="24" t="s">
        <v>689</v>
      </c>
      <c r="D134" s="125" t="n">
        <v>1</v>
      </c>
      <c r="E134" s="40"/>
      <c r="F134" s="125" t="n">
        <v>0</v>
      </c>
      <c r="G134" s="40"/>
      <c r="H134" s="125" t="n">
        <v>0</v>
      </c>
      <c r="I134" s="40"/>
    </row>
    <row r="135" customFormat="false" ht="15" hidden="false" customHeight="true" outlineLevel="0" collapsed="false">
      <c r="A135" s="22" t="s">
        <v>415</v>
      </c>
      <c r="B135" s="27" t="s">
        <v>419</v>
      </c>
      <c r="C135" s="28" t="s">
        <v>417</v>
      </c>
      <c r="D135" s="125" t="n">
        <v>349</v>
      </c>
      <c r="E135" s="40" t="n">
        <f aca="false">D135/37026*100000</f>
        <v>942.580889104953</v>
      </c>
      <c r="F135" s="125" t="n">
        <v>15</v>
      </c>
      <c r="G135" s="40" t="n">
        <f aca="false">F135/37026*100000</f>
        <v>40.5120725976341</v>
      </c>
      <c r="H135" s="125" t="n">
        <v>296</v>
      </c>
      <c r="I135" s="40" t="n">
        <f aca="false">H135/37026*100000</f>
        <v>799.438232593313</v>
      </c>
    </row>
    <row r="136" customFormat="false" ht="38.25" hidden="false" customHeight="true" outlineLevel="0" collapsed="false">
      <c r="A136" s="22" t="s">
        <v>418</v>
      </c>
      <c r="B136" s="27" t="s">
        <v>690</v>
      </c>
      <c r="C136" s="24" t="s">
        <v>420</v>
      </c>
      <c r="D136" s="125" t="n">
        <v>4</v>
      </c>
      <c r="E136" s="40" t="n">
        <f aca="false">D136/37026*100000</f>
        <v>10.8032193593691</v>
      </c>
      <c r="F136" s="125" t="n">
        <v>2</v>
      </c>
      <c r="G136" s="40" t="n">
        <f aca="false">F136/37026*100000</f>
        <v>5.40160967968455</v>
      </c>
      <c r="H136" s="125" t="n">
        <v>1</v>
      </c>
      <c r="I136" s="40" t="n">
        <f aca="false">H136/37026*100000</f>
        <v>2.70080483984227</v>
      </c>
    </row>
    <row r="137" s="19" customFormat="true" ht="15" hidden="false" customHeight="true" outlineLevel="0" collapsed="false">
      <c r="A137" s="15" t="s">
        <v>421</v>
      </c>
      <c r="B137" s="16" t="s">
        <v>422</v>
      </c>
      <c r="C137" s="13" t="s">
        <v>423</v>
      </c>
      <c r="D137" s="17" t="n">
        <v>4654</v>
      </c>
      <c r="E137" s="57" t="n">
        <f aca="false">D137/37026*100000</f>
        <v>12569.5457246259</v>
      </c>
      <c r="F137" s="17" t="n">
        <v>1930</v>
      </c>
      <c r="G137" s="57" t="n">
        <f aca="false">F137/37026*100000</f>
        <v>5212.55334089559</v>
      </c>
      <c r="H137" s="17" t="n">
        <v>1735</v>
      </c>
      <c r="I137" s="57" t="n">
        <f aca="false">H137/37026*100000</f>
        <v>4685.89639712634</v>
      </c>
    </row>
    <row r="138" customFormat="false" ht="15" hidden="false" customHeight="true" outlineLevel="0" collapsed="false">
      <c r="A138" s="22" t="s">
        <v>424</v>
      </c>
      <c r="B138" s="23" t="s">
        <v>425</v>
      </c>
      <c r="C138" s="24" t="s">
        <v>426</v>
      </c>
      <c r="D138" s="125" t="n">
        <v>86</v>
      </c>
      <c r="E138" s="40" t="n">
        <f aca="false">D138/37026*100000</f>
        <v>232.269216226435</v>
      </c>
      <c r="F138" s="125" t="n">
        <v>12</v>
      </c>
      <c r="G138" s="40" t="n">
        <f aca="false">F138/37026*100000</f>
        <v>32.4096580781073</v>
      </c>
      <c r="H138" s="125" t="n">
        <v>69</v>
      </c>
      <c r="I138" s="40" t="n">
        <f aca="false">H138/37026*100000</f>
        <v>186.355533949117</v>
      </c>
    </row>
    <row r="139" customFormat="false" ht="15" hidden="false" customHeight="true" outlineLevel="0" collapsed="false">
      <c r="A139" s="22" t="s">
        <v>427</v>
      </c>
      <c r="B139" s="23" t="s">
        <v>428</v>
      </c>
      <c r="C139" s="28" t="s">
        <v>429</v>
      </c>
      <c r="D139" s="125" t="n">
        <v>1455</v>
      </c>
      <c r="E139" s="40" t="n">
        <f aca="false">D139/37026*100000</f>
        <v>3929.67104197051</v>
      </c>
      <c r="F139" s="125" t="n">
        <v>308</v>
      </c>
      <c r="G139" s="40" t="n">
        <f aca="false">F139/37026*100000</f>
        <v>831.84789067142</v>
      </c>
      <c r="H139" s="125" t="n">
        <v>840</v>
      </c>
      <c r="I139" s="40" t="n">
        <f aca="false">H139/37026*100000</f>
        <v>2268.67606546751</v>
      </c>
    </row>
    <row r="140" customFormat="false" ht="15" hidden="false" customHeight="true" outlineLevel="0" collapsed="false">
      <c r="A140" s="22" t="s">
        <v>430</v>
      </c>
      <c r="B140" s="23" t="s">
        <v>431</v>
      </c>
      <c r="C140" s="28" t="s">
        <v>432</v>
      </c>
      <c r="D140" s="125" t="n">
        <v>146</v>
      </c>
      <c r="E140" s="40" t="n">
        <f aca="false">D140/37026*100000</f>
        <v>394.317506616972</v>
      </c>
      <c r="F140" s="125" t="n">
        <v>72</v>
      </c>
      <c r="G140" s="40" t="n">
        <f aca="false">F140/37026*100000</f>
        <v>194.457948468644</v>
      </c>
      <c r="H140" s="125" t="n">
        <v>71</v>
      </c>
      <c r="I140" s="40" t="n">
        <f aca="false">H140/37026*100000</f>
        <v>191.757143628801</v>
      </c>
    </row>
    <row r="141" customFormat="false" ht="15" hidden="false" customHeight="true" outlineLevel="0" collapsed="false">
      <c r="A141" s="22" t="s">
        <v>433</v>
      </c>
      <c r="B141" s="23" t="s">
        <v>434</v>
      </c>
      <c r="C141" s="28" t="s">
        <v>435</v>
      </c>
      <c r="D141" s="125" t="n">
        <v>108</v>
      </c>
      <c r="E141" s="40" t="n">
        <f aca="false">D141/37026*100000</f>
        <v>291.686922702966</v>
      </c>
      <c r="F141" s="125" t="n">
        <v>108</v>
      </c>
      <c r="G141" s="40" t="n">
        <f aca="false">F141/37026*100000</f>
        <v>291.686922702966</v>
      </c>
      <c r="H141" s="125" t="n">
        <v>39</v>
      </c>
      <c r="I141" s="40" t="n">
        <f aca="false">H141/37026*100000</f>
        <v>105.331388753849</v>
      </c>
    </row>
    <row r="142" customFormat="false" ht="15" hidden="false" customHeight="true" outlineLevel="0" collapsed="false">
      <c r="A142" s="22" t="s">
        <v>436</v>
      </c>
      <c r="B142" s="23" t="s">
        <v>437</v>
      </c>
      <c r="C142" s="28" t="s">
        <v>438</v>
      </c>
      <c r="D142" s="125" t="n">
        <v>220</v>
      </c>
      <c r="E142" s="40" t="n">
        <f aca="false">D142/37026*100000</f>
        <v>594.1770647653</v>
      </c>
      <c r="F142" s="125" t="n">
        <v>189</v>
      </c>
      <c r="G142" s="40" t="n">
        <f aca="false">F142/37026*100000</f>
        <v>510.45211473019</v>
      </c>
      <c r="H142" s="125" t="n">
        <v>12</v>
      </c>
      <c r="I142" s="40" t="n">
        <f aca="false">H142/37026*100000</f>
        <v>32.4096580781073</v>
      </c>
    </row>
    <row r="143" customFormat="false" ht="22.5" hidden="false" customHeight="true" outlineLevel="0" collapsed="false">
      <c r="A143" s="108" t="s">
        <v>439</v>
      </c>
      <c r="B143" s="23" t="s">
        <v>440</v>
      </c>
      <c r="C143" s="24" t="s">
        <v>441</v>
      </c>
      <c r="D143" s="125" t="n">
        <v>1</v>
      </c>
      <c r="E143" s="40" t="n">
        <f aca="false">D143/37026*100000</f>
        <v>2.70080483984227</v>
      </c>
      <c r="F143" s="125" t="n">
        <v>1</v>
      </c>
      <c r="G143" s="40" t="n">
        <f aca="false">F143/37026*100000</f>
        <v>2.70080483984227</v>
      </c>
      <c r="H143" s="125" t="n">
        <v>1</v>
      </c>
      <c r="I143" s="40" t="n">
        <f aca="false">H143/37026*100000</f>
        <v>2.70080483984227</v>
      </c>
    </row>
    <row r="144" customFormat="false" ht="15" hidden="false" customHeight="true" outlineLevel="0" collapsed="false">
      <c r="A144" s="109" t="s">
        <v>748</v>
      </c>
      <c r="B144" s="39" t="s">
        <v>443</v>
      </c>
      <c r="C144" s="39" t="s">
        <v>749</v>
      </c>
      <c r="D144" s="125" t="n">
        <v>10</v>
      </c>
      <c r="E144" s="40" t="n">
        <f aca="false">D144/37026*100000</f>
        <v>27.0080483984227</v>
      </c>
      <c r="F144" s="125" t="n">
        <v>8</v>
      </c>
      <c r="G144" s="40" t="n">
        <f aca="false">F144/37026*100000</f>
        <v>21.6064387187382</v>
      </c>
      <c r="H144" s="125" t="n">
        <v>2</v>
      </c>
      <c r="I144" s="40" t="n">
        <f aca="false">H144/37026*100000</f>
        <v>5.40160967968455</v>
      </c>
    </row>
    <row r="145" customFormat="false" ht="15" hidden="false" customHeight="true" outlineLevel="0" collapsed="false">
      <c r="A145" s="22" t="s">
        <v>445</v>
      </c>
      <c r="B145" s="27" t="s">
        <v>446</v>
      </c>
      <c r="C145" s="28" t="s">
        <v>447</v>
      </c>
      <c r="D145" s="125" t="n">
        <v>14</v>
      </c>
      <c r="E145" s="40" t="n">
        <f aca="false">D145/37026*100000</f>
        <v>37.8112677577918</v>
      </c>
      <c r="F145" s="125" t="n">
        <v>3</v>
      </c>
      <c r="G145" s="40" t="n">
        <f aca="false">F145/37026*100000</f>
        <v>8.10241451952682</v>
      </c>
      <c r="H145" s="125" t="n">
        <v>11</v>
      </c>
      <c r="I145" s="40" t="n">
        <f aca="false">H145/37026*100000</f>
        <v>29.708853238265</v>
      </c>
    </row>
    <row r="146" customFormat="false" ht="15" hidden="false" customHeight="true" outlineLevel="0" collapsed="false">
      <c r="A146" s="29" t="s">
        <v>448</v>
      </c>
      <c r="B146" s="27" t="s">
        <v>449</v>
      </c>
      <c r="C146" s="28" t="s">
        <v>450</v>
      </c>
      <c r="D146" s="125" t="n">
        <v>3</v>
      </c>
      <c r="E146" s="40" t="n">
        <f aca="false">D146/37026*100000</f>
        <v>8.10241451952682</v>
      </c>
      <c r="F146" s="125" t="n">
        <v>0</v>
      </c>
      <c r="G146" s="40" t="n">
        <f aca="false">F146/37026*100000</f>
        <v>0</v>
      </c>
      <c r="H146" s="125" t="n">
        <v>2</v>
      </c>
      <c r="I146" s="40" t="n">
        <f aca="false">H146/37026*100000</f>
        <v>5.40160967968455</v>
      </c>
    </row>
    <row r="147" customFormat="false" ht="15" hidden="false" customHeight="true" outlineLevel="0" collapsed="false">
      <c r="A147" s="22" t="s">
        <v>451</v>
      </c>
      <c r="B147" s="27" t="s">
        <v>452</v>
      </c>
      <c r="C147" s="28" t="s">
        <v>453</v>
      </c>
      <c r="D147" s="125" t="n">
        <v>1029</v>
      </c>
      <c r="E147" s="40" t="n">
        <f aca="false">D147/37026*100000</f>
        <v>2779.1281801977</v>
      </c>
      <c r="F147" s="125" t="n">
        <v>220</v>
      </c>
      <c r="G147" s="40" t="n">
        <f aca="false">F147/37026*100000</f>
        <v>594.1770647653</v>
      </c>
      <c r="H147" s="125" t="n">
        <v>551</v>
      </c>
      <c r="I147" s="40" t="n">
        <f aca="false">H147/37026*100000</f>
        <v>1488.14346675309</v>
      </c>
    </row>
    <row r="148" customFormat="false" ht="15" hidden="false" customHeight="true" outlineLevel="0" collapsed="false">
      <c r="A148" s="22" t="s">
        <v>454</v>
      </c>
      <c r="B148" s="27" t="s">
        <v>455</v>
      </c>
      <c r="C148" s="28" t="s">
        <v>456</v>
      </c>
      <c r="D148" s="125" t="n">
        <v>93</v>
      </c>
      <c r="E148" s="40" t="n">
        <f aca="false">D148/37026*100000</f>
        <v>251.174850105331</v>
      </c>
      <c r="F148" s="125" t="n">
        <v>20</v>
      </c>
      <c r="G148" s="40" t="n">
        <f aca="false">F148/37026*100000</f>
        <v>54.0160967968455</v>
      </c>
      <c r="H148" s="125" t="n">
        <v>41</v>
      </c>
      <c r="I148" s="40" t="n">
        <f aca="false">H148/37026*100000</f>
        <v>110.732998433533</v>
      </c>
    </row>
    <row r="149" customFormat="false" ht="15" hidden="false" customHeight="true" outlineLevel="0" collapsed="false">
      <c r="A149" s="22" t="s">
        <v>457</v>
      </c>
      <c r="B149" s="27" t="s">
        <v>458</v>
      </c>
      <c r="C149" s="28" t="s">
        <v>459</v>
      </c>
      <c r="D149" s="125" t="n">
        <v>4</v>
      </c>
      <c r="E149" s="40" t="n">
        <f aca="false">D149/37026*100000</f>
        <v>10.8032193593691</v>
      </c>
      <c r="F149" s="125" t="n">
        <v>4</v>
      </c>
      <c r="G149" s="40" t="n">
        <f aca="false">F149/37026*100000</f>
        <v>10.8032193593691</v>
      </c>
      <c r="H149" s="125" t="n">
        <v>1</v>
      </c>
      <c r="I149" s="40" t="n">
        <f aca="false">H149/37026*100000</f>
        <v>2.70080483984227</v>
      </c>
    </row>
    <row r="150" s="19" customFormat="true" ht="15" hidden="false" customHeight="true" outlineLevel="0" collapsed="false">
      <c r="A150" s="15" t="s">
        <v>460</v>
      </c>
      <c r="B150" s="16" t="s">
        <v>461</v>
      </c>
      <c r="C150" s="13" t="s">
        <v>462</v>
      </c>
      <c r="D150" s="17" t="n">
        <v>1939</v>
      </c>
      <c r="E150" s="57" t="n">
        <f aca="false">D150/37026*100000</f>
        <v>5236.86058445417</v>
      </c>
      <c r="F150" s="17" t="n">
        <v>1549</v>
      </c>
      <c r="G150" s="57" t="n">
        <f aca="false">F150/37026*100000</f>
        <v>4183.54669691568</v>
      </c>
      <c r="H150" s="17" t="n">
        <v>195</v>
      </c>
      <c r="I150" s="57" t="n">
        <f aca="false">H150/37026*100000</f>
        <v>526.656943769243</v>
      </c>
    </row>
    <row r="151" customFormat="false" ht="15" hidden="false" customHeight="true" outlineLevel="0" collapsed="false">
      <c r="A151" s="22" t="s">
        <v>463</v>
      </c>
      <c r="B151" s="23" t="s">
        <v>691</v>
      </c>
      <c r="C151" s="24" t="s">
        <v>465</v>
      </c>
      <c r="D151" s="125" t="n">
        <v>206</v>
      </c>
      <c r="E151" s="40" t="n">
        <f aca="false">D151/37026*100000</f>
        <v>556.365797007508</v>
      </c>
      <c r="F151" s="125" t="n">
        <v>65</v>
      </c>
      <c r="G151" s="40" t="n">
        <f aca="false">F151/37026*100000</f>
        <v>175.552314589748</v>
      </c>
      <c r="H151" s="125" t="n">
        <v>73</v>
      </c>
      <c r="I151" s="40" t="n">
        <f aca="false">H151/37026*100000</f>
        <v>197.158753308486</v>
      </c>
    </row>
    <row r="152" customFormat="false" ht="15" hidden="false" customHeight="true" outlineLevel="0" collapsed="false">
      <c r="A152" s="22" t="s">
        <v>466</v>
      </c>
      <c r="B152" s="23" t="s">
        <v>692</v>
      </c>
      <c r="C152" s="28" t="s">
        <v>468</v>
      </c>
      <c r="D152" s="125" t="n">
        <v>244</v>
      </c>
      <c r="E152" s="40" t="n">
        <f aca="false">D152/37026*100000</f>
        <v>658.996380921515</v>
      </c>
      <c r="F152" s="125" t="n">
        <v>211</v>
      </c>
      <c r="G152" s="40" t="n">
        <f aca="false">F152/37026*100000</f>
        <v>569.86982120672</v>
      </c>
      <c r="H152" s="125" t="n">
        <v>23</v>
      </c>
      <c r="I152" s="40" t="n">
        <f aca="false">H152/37026*100000</f>
        <v>62.1185113163723</v>
      </c>
    </row>
    <row r="153" customFormat="false" ht="15" hidden="false" customHeight="true" outlineLevel="0" collapsed="false">
      <c r="A153" s="22" t="s">
        <v>469</v>
      </c>
      <c r="B153" s="23" t="s">
        <v>693</v>
      </c>
      <c r="C153" s="28" t="s">
        <v>471</v>
      </c>
      <c r="D153" s="125" t="n">
        <v>61</v>
      </c>
      <c r="E153" s="40" t="n">
        <f aca="false">D153/37026*100000</f>
        <v>164.749095230379</v>
      </c>
      <c r="F153" s="125" t="n">
        <v>39</v>
      </c>
      <c r="G153" s="40" t="n">
        <f aca="false">F153/37026*100000</f>
        <v>105.331388753849</v>
      </c>
      <c r="H153" s="125" t="n">
        <v>16</v>
      </c>
      <c r="I153" s="40" t="n">
        <f aca="false">H153/37026*100000</f>
        <v>43.2128774374764</v>
      </c>
    </row>
    <row r="154" customFormat="false" ht="15" hidden="false" customHeight="true" outlineLevel="0" collapsed="false">
      <c r="A154" s="22" t="s">
        <v>472</v>
      </c>
      <c r="B154" s="23" t="s">
        <v>464</v>
      </c>
      <c r="C154" s="28" t="s">
        <v>474</v>
      </c>
      <c r="D154" s="125" t="n">
        <v>31</v>
      </c>
      <c r="E154" s="40" t="n">
        <f aca="false">D154/37026*100000</f>
        <v>83.7249500351105</v>
      </c>
      <c r="F154" s="125" t="n">
        <v>9</v>
      </c>
      <c r="G154" s="40" t="n">
        <f aca="false">F154/37026*100000</f>
        <v>24.3072435585805</v>
      </c>
      <c r="H154" s="125" t="n">
        <v>23</v>
      </c>
      <c r="I154" s="40" t="n">
        <f aca="false">H154/37026*100000</f>
        <v>62.1185113163723</v>
      </c>
    </row>
    <row r="155" customFormat="false" ht="15" hidden="false" customHeight="true" outlineLevel="0" collapsed="false">
      <c r="A155" s="29" t="s">
        <v>475</v>
      </c>
      <c r="B155" s="23" t="s">
        <v>694</v>
      </c>
      <c r="C155" s="24" t="s">
        <v>477</v>
      </c>
      <c r="D155" s="125" t="n">
        <v>0</v>
      </c>
      <c r="E155" s="40" t="n">
        <f aca="false">D155/37026*100000</f>
        <v>0</v>
      </c>
      <c r="F155" s="125" t="n">
        <v>0</v>
      </c>
      <c r="G155" s="40" t="n">
        <f aca="false">F155/37026*100000</f>
        <v>0</v>
      </c>
      <c r="H155" s="125" t="n">
        <v>0</v>
      </c>
      <c r="I155" s="40" t="n">
        <f aca="false">H155/37026*100000</f>
        <v>0</v>
      </c>
    </row>
    <row r="156" customFormat="false" ht="15" hidden="false" customHeight="true" outlineLevel="0" collapsed="false">
      <c r="A156" s="22" t="s">
        <v>478</v>
      </c>
      <c r="B156" s="27" t="s">
        <v>467</v>
      </c>
      <c r="C156" s="28" t="s">
        <v>480</v>
      </c>
      <c r="D156" s="125" t="n">
        <v>2</v>
      </c>
      <c r="E156" s="40" t="n">
        <f aca="false">D156/37026*100000</f>
        <v>5.40160967968455</v>
      </c>
      <c r="F156" s="125" t="n">
        <v>0</v>
      </c>
      <c r="G156" s="40" t="n">
        <f aca="false">F156/37026*100000</f>
        <v>0</v>
      </c>
      <c r="H156" s="125" t="n">
        <v>2</v>
      </c>
      <c r="I156" s="40" t="n">
        <f aca="false">H156/37026*100000</f>
        <v>5.40160967968455</v>
      </c>
    </row>
    <row r="157" customFormat="false" ht="15" hidden="false" customHeight="true" outlineLevel="0" collapsed="false">
      <c r="A157" s="22" t="s">
        <v>481</v>
      </c>
      <c r="B157" s="27" t="s">
        <v>470</v>
      </c>
      <c r="C157" s="28" t="s">
        <v>483</v>
      </c>
      <c r="D157" s="125" t="n">
        <v>4</v>
      </c>
      <c r="E157" s="40" t="n">
        <f aca="false">D157/37026*100000</f>
        <v>10.8032193593691</v>
      </c>
      <c r="F157" s="125" t="n">
        <v>1</v>
      </c>
      <c r="G157" s="40" t="n">
        <f aca="false">F157/37026*100000</f>
        <v>2.70080483984227</v>
      </c>
      <c r="H157" s="125" t="n">
        <v>2</v>
      </c>
      <c r="I157" s="40" t="n">
        <f aca="false">H157/37026*100000</f>
        <v>5.40160967968455</v>
      </c>
    </row>
    <row r="158" s="19" customFormat="true" ht="22.5" hidden="false" customHeight="true" outlineLevel="0" collapsed="false">
      <c r="A158" s="15" t="s">
        <v>484</v>
      </c>
      <c r="B158" s="16" t="s">
        <v>485</v>
      </c>
      <c r="C158" s="13" t="s">
        <v>486</v>
      </c>
      <c r="D158" s="17" t="n">
        <v>4564</v>
      </c>
      <c r="E158" s="57" t="n">
        <f aca="false">D158/37026*100000</f>
        <v>12326.4732890401</v>
      </c>
      <c r="F158" s="17" t="n">
        <v>1646</v>
      </c>
      <c r="G158" s="57" t="n">
        <f aca="false">F158/37026*100000</f>
        <v>4445.52476638038</v>
      </c>
      <c r="H158" s="17" t="n">
        <v>1674</v>
      </c>
      <c r="I158" s="57" t="n">
        <f aca="false">H158/37026*100000</f>
        <v>4521.14730189597</v>
      </c>
    </row>
    <row r="159" customFormat="false" ht="15" hidden="false" customHeight="true" outlineLevel="0" collapsed="false">
      <c r="A159" s="22" t="s">
        <v>487</v>
      </c>
      <c r="B159" s="23" t="s">
        <v>488</v>
      </c>
      <c r="C159" s="24" t="s">
        <v>489</v>
      </c>
      <c r="D159" s="25" t="n">
        <v>1318</v>
      </c>
      <c r="E159" s="40" t="n">
        <f aca="false">D159/37026*100000</f>
        <v>3559.66077891212</v>
      </c>
      <c r="F159" s="25" t="n">
        <v>439</v>
      </c>
      <c r="G159" s="40" t="n">
        <f aca="false">F159/37026*100000</f>
        <v>1185.65332469076</v>
      </c>
      <c r="H159" s="25" t="n">
        <v>589</v>
      </c>
      <c r="I159" s="40" t="n">
        <f aca="false">H159/37026*100000</f>
        <v>1590.7740506671</v>
      </c>
    </row>
    <row r="160" customFormat="false" ht="15" hidden="false" customHeight="true" outlineLevel="0" collapsed="false">
      <c r="A160" s="29" t="s">
        <v>490</v>
      </c>
      <c r="B160" s="23" t="s">
        <v>491</v>
      </c>
      <c r="C160" s="24" t="s">
        <v>492</v>
      </c>
      <c r="D160" s="25" t="n">
        <v>15</v>
      </c>
      <c r="E160" s="40" t="n">
        <f aca="false">D160/37026*100000</f>
        <v>40.5120725976341</v>
      </c>
      <c r="F160" s="25" t="n">
        <v>5</v>
      </c>
      <c r="G160" s="40" t="n">
        <f aca="false">F160/37026*100000</f>
        <v>13.5040241992114</v>
      </c>
      <c r="H160" s="25" t="n">
        <v>11</v>
      </c>
      <c r="I160" s="40" t="n">
        <f aca="false">H160/37026*100000</f>
        <v>29.708853238265</v>
      </c>
    </row>
    <row r="161" customFormat="false" ht="26.25" hidden="false" customHeight="true" outlineLevel="0" collapsed="false">
      <c r="A161" s="29" t="s">
        <v>493</v>
      </c>
      <c r="B161" s="23" t="s">
        <v>494</v>
      </c>
      <c r="C161" s="28" t="s">
        <v>495</v>
      </c>
      <c r="D161" s="25" t="n">
        <v>1</v>
      </c>
      <c r="E161" s="40" t="n">
        <f aca="false">D161/37026*100000</f>
        <v>2.70080483984227</v>
      </c>
      <c r="F161" s="25" t="n">
        <v>0</v>
      </c>
      <c r="G161" s="40" t="n">
        <f aca="false">F161/37026*100000</f>
        <v>0</v>
      </c>
      <c r="H161" s="25" t="n">
        <v>1</v>
      </c>
      <c r="I161" s="40" t="n">
        <f aca="false">H161/37026*100000</f>
        <v>2.70080483984227</v>
      </c>
    </row>
    <row r="162" customFormat="false" ht="15" hidden="false" customHeight="true" outlineLevel="0" collapsed="false">
      <c r="A162" s="29" t="s">
        <v>496</v>
      </c>
      <c r="B162" s="23" t="s">
        <v>497</v>
      </c>
      <c r="C162" s="28" t="s">
        <v>498</v>
      </c>
      <c r="D162" s="25" t="n">
        <v>17</v>
      </c>
      <c r="E162" s="40" t="n">
        <f aca="false">D162/19129*100000</f>
        <v>88.8703016362591</v>
      </c>
      <c r="F162" s="25" t="n">
        <v>2</v>
      </c>
      <c r="G162" s="40" t="n">
        <f aca="false">F162/19129*100000</f>
        <v>10.4553296042658</v>
      </c>
      <c r="H162" s="25" t="n">
        <v>10</v>
      </c>
      <c r="I162" s="40" t="n">
        <f aca="false">H162/37026*100000</f>
        <v>27.0080483984227</v>
      </c>
    </row>
    <row r="163" customFormat="false" ht="15" hidden="false" customHeight="true" outlineLevel="0" collapsed="false">
      <c r="A163" s="29" t="s">
        <v>499</v>
      </c>
      <c r="B163" s="23" t="s">
        <v>500</v>
      </c>
      <c r="C163" s="28" t="s">
        <v>501</v>
      </c>
      <c r="D163" s="25" t="n">
        <v>47</v>
      </c>
      <c r="E163" s="40" t="n">
        <f aca="false">D163/37026*100000</f>
        <v>126.937827472587</v>
      </c>
      <c r="F163" s="25" t="n">
        <v>13</v>
      </c>
      <c r="G163" s="40" t="n">
        <f aca="false">F163/37026*100000</f>
        <v>35.1104629179496</v>
      </c>
      <c r="H163" s="25" t="n">
        <v>9</v>
      </c>
      <c r="I163" s="40" t="n">
        <f aca="false">H163/37026*100000</f>
        <v>24.3072435585805</v>
      </c>
    </row>
    <row r="164" customFormat="false" ht="15" hidden="false" customHeight="true" outlineLevel="0" collapsed="false">
      <c r="A164" s="22" t="s">
        <v>502</v>
      </c>
      <c r="B164" s="23" t="s">
        <v>503</v>
      </c>
      <c r="C164" s="24" t="s">
        <v>504</v>
      </c>
      <c r="D164" s="25" t="n">
        <v>12</v>
      </c>
      <c r="E164" s="40" t="n">
        <f aca="false">D164/37026*100000</f>
        <v>32.4096580781073</v>
      </c>
      <c r="F164" s="25" t="n">
        <v>5</v>
      </c>
      <c r="G164" s="40" t="n">
        <f aca="false">F164/37026*100000</f>
        <v>13.5040241992114</v>
      </c>
      <c r="H164" s="25" t="n">
        <v>12</v>
      </c>
      <c r="I164" s="40" t="n">
        <f aca="false">H164/37026*100000</f>
        <v>32.4096580781073</v>
      </c>
    </row>
    <row r="165" customFormat="false" ht="15" hidden="false" customHeight="true" outlineLevel="0" collapsed="false">
      <c r="A165" s="22" t="s">
        <v>505</v>
      </c>
      <c r="B165" s="23" t="s">
        <v>506</v>
      </c>
      <c r="C165" s="28" t="s">
        <v>507</v>
      </c>
      <c r="D165" s="25" t="n">
        <v>1883</v>
      </c>
      <c r="E165" s="40" t="n">
        <f aca="false">D165/37026*100000</f>
        <v>5085.615513423</v>
      </c>
      <c r="F165" s="25" t="n">
        <v>563</v>
      </c>
      <c r="G165" s="40" t="n">
        <f aca="false">F165/37026*100000</f>
        <v>1520.5531248312</v>
      </c>
      <c r="H165" s="25" t="n">
        <v>842</v>
      </c>
      <c r="I165" s="40" t="n">
        <f aca="false">H165/37026*100000</f>
        <v>2274.07767514719</v>
      </c>
    </row>
    <row r="166" customFormat="false" ht="15" hidden="false" customHeight="true" outlineLevel="0" collapsed="false">
      <c r="A166" s="22" t="s">
        <v>508</v>
      </c>
      <c r="B166" s="23" t="s">
        <v>509</v>
      </c>
      <c r="C166" s="28" t="s">
        <v>750</v>
      </c>
      <c r="D166" s="25" t="n">
        <v>31</v>
      </c>
      <c r="E166" s="40" t="n">
        <f aca="false">D166/37026*100000</f>
        <v>83.7249500351105</v>
      </c>
      <c r="F166" s="25" t="n">
        <v>16</v>
      </c>
      <c r="G166" s="40" t="n">
        <f aca="false">F166/37026*100000</f>
        <v>43.2128774374764</v>
      </c>
      <c r="H166" s="25" t="n">
        <v>11</v>
      </c>
      <c r="I166" s="40" t="n">
        <f aca="false">H166/37026*100000</f>
        <v>29.708853238265</v>
      </c>
    </row>
    <row r="167" customFormat="false" ht="15" hidden="false" customHeight="true" outlineLevel="0" collapsed="false">
      <c r="A167" s="22" t="s">
        <v>511</v>
      </c>
      <c r="B167" s="23" t="s">
        <v>512</v>
      </c>
      <c r="C167" s="28" t="s">
        <v>734</v>
      </c>
      <c r="D167" s="25" t="n">
        <v>14</v>
      </c>
      <c r="E167" s="40" t="n">
        <f aca="false">D167/37026*100000</f>
        <v>37.8112677577918</v>
      </c>
      <c r="F167" s="25" t="n">
        <v>9</v>
      </c>
      <c r="G167" s="40" t="n">
        <f aca="false">F167/37026*100000</f>
        <v>24.3072435585805</v>
      </c>
      <c r="H167" s="25" t="n">
        <v>2</v>
      </c>
      <c r="I167" s="40" t="n">
        <f aca="false">H167/37026*100000</f>
        <v>5.40160967968455</v>
      </c>
    </row>
    <row r="168" customFormat="false" ht="15" hidden="false" customHeight="true" outlineLevel="0" collapsed="false">
      <c r="A168" s="22" t="s">
        <v>514</v>
      </c>
      <c r="B168" s="23" t="s">
        <v>515</v>
      </c>
      <c r="C168" s="28" t="s">
        <v>516</v>
      </c>
      <c r="D168" s="25" t="n">
        <v>101</v>
      </c>
      <c r="E168" s="40" t="n">
        <f aca="false">D168/37026*100000</f>
        <v>272.78128882407</v>
      </c>
      <c r="F168" s="25" t="n">
        <v>14</v>
      </c>
      <c r="G168" s="40" t="n">
        <f aca="false">F168/37026*100000</f>
        <v>37.8112677577918</v>
      </c>
      <c r="H168" s="25" t="n">
        <v>65</v>
      </c>
      <c r="I168" s="40" t="n">
        <f aca="false">H168/37026*100000</f>
        <v>175.552314589748</v>
      </c>
    </row>
    <row r="169" customFormat="false" ht="15" hidden="false" customHeight="true" outlineLevel="0" collapsed="false">
      <c r="A169" s="29" t="s">
        <v>517</v>
      </c>
      <c r="B169" s="23" t="s">
        <v>518</v>
      </c>
      <c r="C169" s="24" t="s">
        <v>519</v>
      </c>
      <c r="D169" s="25" t="n">
        <v>0</v>
      </c>
      <c r="E169" s="40" t="n">
        <f aca="false">D169/37026*100000</f>
        <v>0</v>
      </c>
      <c r="F169" s="25" t="n">
        <v>0</v>
      </c>
      <c r="G169" s="40" t="n">
        <f aca="false">F169/37026*100000</f>
        <v>0</v>
      </c>
      <c r="H169" s="25" t="n">
        <v>0</v>
      </c>
      <c r="I169" s="40" t="n">
        <f aca="false">H169/37026*100000</f>
        <v>0</v>
      </c>
    </row>
    <row r="170" s="19" customFormat="true" ht="19.5" hidden="false" customHeight="true" outlineLevel="0" collapsed="false">
      <c r="A170" s="15" t="s">
        <v>520</v>
      </c>
      <c r="B170" s="16" t="s">
        <v>521</v>
      </c>
      <c r="C170" s="13" t="s">
        <v>522</v>
      </c>
      <c r="D170" s="17" t="n">
        <v>3124</v>
      </c>
      <c r="E170" s="57" t="n">
        <f aca="false">D170/37026*100000</f>
        <v>8437.31431966726</v>
      </c>
      <c r="F170" s="17" t="n">
        <v>1427</v>
      </c>
      <c r="G170" s="57" t="n">
        <f aca="false">F170/37026*100000</f>
        <v>3854.04850645492</v>
      </c>
      <c r="H170" s="17" t="n">
        <v>1081</v>
      </c>
      <c r="I170" s="57" t="n">
        <f aca="false">H170/37026*100000</f>
        <v>2919.5700318695</v>
      </c>
    </row>
    <row r="171" customFormat="false" ht="24.75" hidden="false" customHeight="true" outlineLevel="0" collapsed="false">
      <c r="A171" s="22" t="s">
        <v>523</v>
      </c>
      <c r="B171" s="23" t="s">
        <v>524</v>
      </c>
      <c r="C171" s="24" t="s">
        <v>525</v>
      </c>
      <c r="D171" s="125" t="n">
        <v>1085</v>
      </c>
      <c r="E171" s="40" t="n">
        <f aca="false">D171/37026*100000</f>
        <v>2930.37325122887</v>
      </c>
      <c r="F171" s="125" t="n">
        <v>109</v>
      </c>
      <c r="G171" s="40" t="n">
        <f aca="false">F171/37026*100000</f>
        <v>294.387727542808</v>
      </c>
      <c r="H171" s="125" t="n">
        <v>748</v>
      </c>
      <c r="I171" s="40" t="n">
        <f aca="false">H171/37026*100000</f>
        <v>2020.20202020202</v>
      </c>
    </row>
    <row r="172" customFormat="false" ht="15" hidden="false" customHeight="true" outlineLevel="0" collapsed="false">
      <c r="A172" s="22" t="s">
        <v>526</v>
      </c>
      <c r="B172" s="23" t="s">
        <v>527</v>
      </c>
      <c r="C172" s="28" t="s">
        <v>528</v>
      </c>
      <c r="D172" s="125" t="n">
        <v>4</v>
      </c>
      <c r="E172" s="40" t="n">
        <f aca="false">D172/37026*100000</f>
        <v>10.8032193593691</v>
      </c>
      <c r="F172" s="125" t="n">
        <v>0</v>
      </c>
      <c r="G172" s="40" t="n">
        <f aca="false">F172/37026*100000</f>
        <v>0</v>
      </c>
      <c r="H172" s="125" t="n">
        <v>3</v>
      </c>
      <c r="I172" s="40" t="n">
        <f aca="false">H172/37026*100000</f>
        <v>8.10241451952682</v>
      </c>
    </row>
    <row r="173" customFormat="false" ht="21" hidden="false" customHeight="true" outlineLevel="0" collapsed="false">
      <c r="A173" s="22" t="s">
        <v>529</v>
      </c>
      <c r="B173" s="23" t="s">
        <v>530</v>
      </c>
      <c r="C173" s="28" t="s">
        <v>531</v>
      </c>
      <c r="D173" s="125" t="n">
        <v>20</v>
      </c>
      <c r="E173" s="40" t="n">
        <f aca="false">D173/37026*100000</f>
        <v>54.0160967968455</v>
      </c>
      <c r="F173" s="125" t="n">
        <v>3</v>
      </c>
      <c r="G173" s="40" t="n">
        <f aca="false">F173/37026*100000</f>
        <v>8.10241451952682</v>
      </c>
      <c r="H173" s="125" t="n">
        <v>12</v>
      </c>
      <c r="I173" s="40" t="n">
        <f aca="false">H173/37026*100000</f>
        <v>32.4096580781073</v>
      </c>
    </row>
    <row r="174" customFormat="false" ht="21" hidden="false" customHeight="true" outlineLevel="0" collapsed="false">
      <c r="A174" s="22" t="s">
        <v>532</v>
      </c>
      <c r="B174" s="23" t="s">
        <v>533</v>
      </c>
      <c r="C174" s="28" t="s">
        <v>534</v>
      </c>
      <c r="D174" s="125" t="n">
        <v>188</v>
      </c>
      <c r="E174" s="40" t="n">
        <f aca="false">D174/37026*100000</f>
        <v>507.751309890347</v>
      </c>
      <c r="F174" s="125" t="n">
        <v>140</v>
      </c>
      <c r="G174" s="40" t="n">
        <f aca="false">F174/37026*100000</f>
        <v>378.112677577918</v>
      </c>
      <c r="H174" s="125" t="n">
        <v>18</v>
      </c>
      <c r="I174" s="40" t="n">
        <f aca="false">H174/37026*100000</f>
        <v>48.6144871171609</v>
      </c>
    </row>
    <row r="175" customFormat="false" ht="15" hidden="false" customHeight="true" outlineLevel="0" collapsed="false">
      <c r="A175" s="22" t="s">
        <v>535</v>
      </c>
      <c r="B175" s="23" t="s">
        <v>536</v>
      </c>
      <c r="C175" s="28" t="s">
        <v>537</v>
      </c>
      <c r="D175" s="125" t="n">
        <v>0</v>
      </c>
      <c r="E175" s="40" t="n">
        <f aca="false">D175/18999*100000</f>
        <v>0</v>
      </c>
      <c r="F175" s="125" t="n">
        <v>0</v>
      </c>
      <c r="G175" s="40" t="n">
        <f aca="false">F175/18999*100000</f>
        <v>0</v>
      </c>
      <c r="H175" s="125" t="n">
        <v>0</v>
      </c>
      <c r="I175" s="40" t="n">
        <f aca="false">H175/18999*100000</f>
        <v>0</v>
      </c>
    </row>
    <row r="176" customFormat="false" ht="15" hidden="false" customHeight="true" outlineLevel="0" collapsed="false">
      <c r="A176" s="22" t="s">
        <v>538</v>
      </c>
      <c r="B176" s="23" t="s">
        <v>697</v>
      </c>
      <c r="C176" s="24" t="s">
        <v>540</v>
      </c>
      <c r="D176" s="125" t="n">
        <v>12</v>
      </c>
      <c r="E176" s="40" t="n">
        <f aca="false">D176/18027*100000</f>
        <v>66.5668164420037</v>
      </c>
      <c r="F176" s="125" t="n">
        <v>2</v>
      </c>
      <c r="G176" s="40" t="n">
        <f aca="false">F176/18027*100000</f>
        <v>11.0944694070006</v>
      </c>
      <c r="H176" s="125" t="n">
        <v>2</v>
      </c>
      <c r="I176" s="40" t="n">
        <f aca="false">H176/18027*100000</f>
        <v>11.0944694070006</v>
      </c>
    </row>
    <row r="177" customFormat="false" ht="15" hidden="false" customHeight="true" outlineLevel="0" collapsed="false">
      <c r="A177" s="22" t="s">
        <v>541</v>
      </c>
      <c r="B177" s="23" t="s">
        <v>539</v>
      </c>
      <c r="C177" s="24" t="s">
        <v>543</v>
      </c>
      <c r="D177" s="125" t="n">
        <v>603</v>
      </c>
      <c r="E177" s="40" t="n">
        <f aca="false">D177/18027*100000</f>
        <v>3344.98252621068</v>
      </c>
      <c r="F177" s="125" t="n">
        <v>502</v>
      </c>
      <c r="G177" s="40" t="n">
        <f aca="false">F177/18027*100000</f>
        <v>2784.71182115715</v>
      </c>
      <c r="H177" s="125" t="n">
        <v>77</v>
      </c>
      <c r="I177" s="40" t="n">
        <f aca="false">H177/18027*100000</f>
        <v>427.137072169524</v>
      </c>
    </row>
    <row r="178" customFormat="false" ht="15" hidden="false" customHeight="true" outlineLevel="0" collapsed="false">
      <c r="A178" s="29" t="s">
        <v>544</v>
      </c>
      <c r="B178" s="27" t="s">
        <v>735</v>
      </c>
      <c r="C178" s="28" t="s">
        <v>546</v>
      </c>
      <c r="D178" s="125" t="n">
        <v>119</v>
      </c>
      <c r="E178" s="40" t="n">
        <f aca="false">D178/18027*100000</f>
        <v>660.120929716536</v>
      </c>
      <c r="F178" s="125" t="n">
        <v>76</v>
      </c>
      <c r="G178" s="40" t="n">
        <f aca="false">F178/18027*100000</f>
        <v>421.589837466023</v>
      </c>
      <c r="H178" s="125" t="n">
        <v>42</v>
      </c>
      <c r="I178" s="40" t="n">
        <f aca="false">H178/18027*100000</f>
        <v>232.983857547013</v>
      </c>
    </row>
    <row r="179" customFormat="false" ht="15" hidden="false" customHeight="true" outlineLevel="0" collapsed="false">
      <c r="A179" s="22" t="s">
        <v>547</v>
      </c>
      <c r="B179" s="27" t="s">
        <v>542</v>
      </c>
      <c r="C179" s="28" t="s">
        <v>549</v>
      </c>
      <c r="D179" s="125" t="n">
        <v>0</v>
      </c>
      <c r="E179" s="40" t="n">
        <f aca="false">D179/18027*100000</f>
        <v>0</v>
      </c>
      <c r="F179" s="125" t="n">
        <v>0</v>
      </c>
      <c r="G179" s="40" t="n">
        <f aca="false">F179/18027*100000</f>
        <v>0</v>
      </c>
      <c r="H179" s="125" t="n">
        <v>0</v>
      </c>
      <c r="I179" s="40" t="n">
        <f aca="false">H179/18027*100000</f>
        <v>0</v>
      </c>
    </row>
    <row r="180" customFormat="false" ht="15" hidden="false" customHeight="true" outlineLevel="0" collapsed="false">
      <c r="A180" s="22" t="s">
        <v>550</v>
      </c>
      <c r="B180" s="27" t="s">
        <v>548</v>
      </c>
      <c r="C180" s="28" t="s">
        <v>552</v>
      </c>
      <c r="D180" s="125" t="n">
        <v>14</v>
      </c>
      <c r="E180" s="40" t="n">
        <f aca="false">D180/18027*100000</f>
        <v>77.6612858490043</v>
      </c>
      <c r="F180" s="125" t="n">
        <v>8</v>
      </c>
      <c r="G180" s="40" t="n">
        <f aca="false">F180/18027*100000</f>
        <v>44.3778776280024</v>
      </c>
      <c r="H180" s="125" t="n">
        <v>10</v>
      </c>
      <c r="I180" s="40" t="n">
        <f aca="false">H180/18027*100000</f>
        <v>55.4723470350031</v>
      </c>
    </row>
    <row r="181" customFormat="false" ht="15" hidden="false" customHeight="true" outlineLevel="0" collapsed="false">
      <c r="A181" s="22" t="s">
        <v>553</v>
      </c>
      <c r="B181" s="27" t="s">
        <v>551</v>
      </c>
      <c r="C181" s="28" t="s">
        <v>555</v>
      </c>
      <c r="D181" s="125" t="n">
        <v>802</v>
      </c>
      <c r="E181" s="40" t="n">
        <f aca="false">D181/18027*100000</f>
        <v>4448.88223220725</v>
      </c>
      <c r="F181" s="125" t="n">
        <v>455</v>
      </c>
      <c r="G181" s="40" t="n">
        <f aca="false">F181/18027*100000</f>
        <v>2523.99179009264</v>
      </c>
      <c r="H181" s="125" t="n">
        <v>148</v>
      </c>
      <c r="I181" s="40" t="n">
        <f aca="false">H181/18027*100000</f>
        <v>820.990736118045</v>
      </c>
    </row>
    <row r="182" s="19" customFormat="true" ht="15" hidden="false" customHeight="true" outlineLevel="0" collapsed="false">
      <c r="A182" s="15" t="s">
        <v>559</v>
      </c>
      <c r="B182" s="56" t="s">
        <v>560</v>
      </c>
      <c r="C182" s="13" t="s">
        <v>561</v>
      </c>
      <c r="D182" s="17" t="n">
        <v>214</v>
      </c>
      <c r="E182" s="57" t="n">
        <f aca="false">D182/18027*100000</f>
        <v>1187.10822654907</v>
      </c>
      <c r="F182" s="17" t="n">
        <v>146</v>
      </c>
      <c r="G182" s="57" t="n">
        <f aca="false">F182/18027*100000</f>
        <v>809.896266711045</v>
      </c>
      <c r="H182" s="17" t="n">
        <v>74</v>
      </c>
      <c r="I182" s="57" t="n">
        <f aca="false">H182/18027*100000</f>
        <v>410.495368059023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514</v>
      </c>
      <c r="E183" s="57" t="n">
        <f aca="false">D183/37026*100000</f>
        <v>1388.21368767893</v>
      </c>
      <c r="F183" s="17" t="n">
        <v>51</v>
      </c>
      <c r="G183" s="57" t="n">
        <f aca="false">F183/37026*100000</f>
        <v>137.741046831956</v>
      </c>
      <c r="H183" s="17" t="n">
        <v>342</v>
      </c>
      <c r="I183" s="57" t="n">
        <f aca="false">H183/37026*100000</f>
        <v>923.675255226057</v>
      </c>
    </row>
    <row r="184" customFormat="false" ht="25.5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125" t="n">
        <v>24</v>
      </c>
      <c r="E184" s="40" t="n">
        <f aca="false">D184/37026*100000</f>
        <v>64.8193161562146</v>
      </c>
      <c r="F184" s="125" t="n">
        <v>1</v>
      </c>
      <c r="G184" s="40" t="n">
        <f aca="false">F184/37026*100000</f>
        <v>2.70080483984227</v>
      </c>
      <c r="H184" s="125" t="n">
        <v>20</v>
      </c>
      <c r="I184" s="40" t="n">
        <f aca="false">H184/37026*100000</f>
        <v>54.0160967968455</v>
      </c>
    </row>
    <row r="185" customFormat="false" ht="15" hidden="false" customHeight="true" outlineLevel="0" collapsed="false">
      <c r="A185" s="116" t="s">
        <v>699</v>
      </c>
      <c r="B185" s="42" t="s">
        <v>700</v>
      </c>
      <c r="C185" s="48" t="s">
        <v>701</v>
      </c>
      <c r="D185" s="125" t="n">
        <v>22</v>
      </c>
      <c r="E185" s="40" t="n">
        <f aca="false">D185/37026*100000</f>
        <v>59.41770647653</v>
      </c>
      <c r="F185" s="125" t="n">
        <v>1</v>
      </c>
      <c r="G185" s="40" t="n">
        <f aca="false">F185/37026*100000</f>
        <v>2.70080483984227</v>
      </c>
      <c r="H185" s="125" t="n">
        <v>17</v>
      </c>
      <c r="I185" s="40" t="n">
        <f aca="false">H185/37026*100000</f>
        <v>45.9136822773186</v>
      </c>
    </row>
    <row r="186" customFormat="false" ht="15" hidden="false" customHeight="true" outlineLevel="0" collapsed="false">
      <c r="A186" s="22" t="s">
        <v>571</v>
      </c>
      <c r="B186" s="23" t="s">
        <v>572</v>
      </c>
      <c r="C186" s="24" t="s">
        <v>573</v>
      </c>
      <c r="D186" s="125" t="n">
        <v>175</v>
      </c>
      <c r="E186" s="40" t="n">
        <f aca="false">D186/37026*100000</f>
        <v>472.640846972398</v>
      </c>
      <c r="F186" s="125" t="n">
        <v>19</v>
      </c>
      <c r="G186" s="40" t="n">
        <f aca="false">F186/37026*100000</f>
        <v>51.3152919570032</v>
      </c>
      <c r="H186" s="125" t="n">
        <v>133</v>
      </c>
      <c r="I186" s="40" t="n">
        <f aca="false">H186/37026*100000</f>
        <v>359.207043699022</v>
      </c>
    </row>
    <row r="187" customFormat="false" ht="24" hidden="false" customHeight="true" outlineLevel="0" collapsed="false">
      <c r="A187" s="22" t="s">
        <v>574</v>
      </c>
      <c r="B187" s="23" t="s">
        <v>575</v>
      </c>
      <c r="C187" s="24" t="s">
        <v>576</v>
      </c>
      <c r="D187" s="125" t="n">
        <v>9</v>
      </c>
      <c r="E187" s="40" t="n">
        <f aca="false">D187/18027*100000</f>
        <v>49.9251123315028</v>
      </c>
      <c r="F187" s="125" t="n">
        <v>2</v>
      </c>
      <c r="G187" s="40" t="n">
        <f aca="false">F187/18027*100000</f>
        <v>11.0944694070006</v>
      </c>
      <c r="H187" s="125" t="n">
        <v>3</v>
      </c>
      <c r="I187" s="40" t="n">
        <f aca="false">H187/18027*100000</f>
        <v>16.6417041105009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125" t="n">
        <v>0</v>
      </c>
      <c r="E188" s="40" t="n">
        <f aca="false">D188/37026*100000</f>
        <v>0</v>
      </c>
      <c r="F188" s="125" t="n">
        <v>0</v>
      </c>
      <c r="G188" s="40" t="n">
        <f aca="false">F188/37026*100000</f>
        <v>0</v>
      </c>
      <c r="H188" s="125" t="n">
        <v>0</v>
      </c>
      <c r="I188" s="40" t="n">
        <f aca="false">H188/37026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125" t="n">
        <v>7</v>
      </c>
      <c r="E189" s="40" t="n">
        <f aca="false">D189/37026*100000</f>
        <v>18.9056338788959</v>
      </c>
      <c r="F189" s="125" t="n">
        <v>0</v>
      </c>
      <c r="G189" s="40" t="n">
        <f aca="false">F189/37026*100000</f>
        <v>0</v>
      </c>
      <c r="H189" s="125" t="n">
        <v>3</v>
      </c>
      <c r="I189" s="40" t="n">
        <f aca="false">H189/37026*100000</f>
        <v>8.10241451952682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125" t="n">
        <v>17</v>
      </c>
      <c r="E190" s="40" t="n">
        <f aca="false">D190/37026*100000</f>
        <v>45.9136822773186</v>
      </c>
      <c r="F190" s="125" t="n">
        <v>0</v>
      </c>
      <c r="G190" s="40" t="n">
        <f aca="false">F190/37026*100000</f>
        <v>0</v>
      </c>
      <c r="H190" s="125" t="n">
        <v>15</v>
      </c>
      <c r="I190" s="40" t="n">
        <f aca="false">H190/37026*100000</f>
        <v>40.5120725976341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125" t="n">
        <v>1</v>
      </c>
      <c r="E191" s="40" t="n">
        <f aca="false">D191/37026*100000</f>
        <v>2.70080483984227</v>
      </c>
      <c r="F191" s="125" t="n">
        <v>0</v>
      </c>
      <c r="G191" s="40" t="n">
        <f aca="false">F191/37026*100000</f>
        <v>0</v>
      </c>
      <c r="H191" s="125" t="n">
        <v>0</v>
      </c>
      <c r="I191" s="40" t="n">
        <f aca="false">H191/37026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125" t="n">
        <v>5</v>
      </c>
      <c r="E192" s="40" t="n">
        <f aca="false">D192/37026*100000</f>
        <v>13.5040241992114</v>
      </c>
      <c r="F192" s="125" t="n">
        <v>0</v>
      </c>
      <c r="G192" s="40" t="n">
        <f aca="false">F192/37026*100000</f>
        <v>0</v>
      </c>
      <c r="H192" s="125" t="n">
        <v>5</v>
      </c>
      <c r="I192" s="40" t="n">
        <f aca="false">H192/37026*100000</f>
        <v>13.5040241992114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2934</v>
      </c>
      <c r="E193" s="40" t="n">
        <f aca="false">D193/37026*100000</f>
        <v>7924.16140009723</v>
      </c>
      <c r="F193" s="17" t="n">
        <v>2934</v>
      </c>
      <c r="G193" s="40" t="n">
        <f aca="false">F193/37026*100000</f>
        <v>7924.16140009723</v>
      </c>
      <c r="H193" s="17" t="n">
        <v>7</v>
      </c>
      <c r="I193" s="40" t="n">
        <f aca="false">H193/37026*100000</f>
        <v>18.905633878895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51</v>
      </c>
      <c r="B1" s="8"/>
      <c r="C1" s="8"/>
      <c r="D1" s="8"/>
      <c r="E1" s="8"/>
      <c r="F1" s="8"/>
      <c r="G1" s="8" t="str">
        <f aca="false">всего!E1</f>
        <v>8 месяцев</v>
      </c>
      <c r="H1" s="118"/>
      <c r="I1" s="118" t="s">
        <v>28</v>
      </c>
      <c r="J1" s="118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6.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9.5" hidden="false" customHeight="true" outlineLevel="0" collapsed="false">
      <c r="A5" s="126" t="s">
        <v>704</v>
      </c>
      <c r="B5" s="100" t="s">
        <v>39</v>
      </c>
      <c r="C5" s="100" t="s">
        <v>40</v>
      </c>
      <c r="D5" s="66" t="n">
        <v>54712</v>
      </c>
      <c r="E5" s="67" t="n">
        <f aca="false">D5/$D$5</f>
        <v>1</v>
      </c>
      <c r="F5" s="66" t="n">
        <v>32597</v>
      </c>
      <c r="G5" s="67" t="n">
        <f aca="false">F5/$F$5</f>
        <v>1</v>
      </c>
      <c r="H5" s="66" t="n">
        <v>13549</v>
      </c>
      <c r="I5" s="67" t="n">
        <f aca="false">H5/D5</f>
        <v>0.247642199151923</v>
      </c>
    </row>
    <row r="6" customFormat="false" ht="30" hidden="false" customHeight="true" outlineLevel="0" collapsed="false">
      <c r="A6" s="127" t="s">
        <v>603</v>
      </c>
      <c r="B6" s="128" t="s">
        <v>42</v>
      </c>
      <c r="C6" s="128" t="s">
        <v>43</v>
      </c>
      <c r="D6" s="71" t="n">
        <v>691</v>
      </c>
      <c r="E6" s="72" t="n">
        <f aca="false">D6/$D$5</f>
        <v>0.012629770434274</v>
      </c>
      <c r="F6" s="71" t="n">
        <v>601</v>
      </c>
      <c r="G6" s="72" t="n">
        <f aca="false">F6/$F$5</f>
        <v>0.0184372795042489</v>
      </c>
      <c r="H6" s="71" t="n">
        <v>42</v>
      </c>
      <c r="I6" s="129" t="n">
        <f aca="false">H6/D6</f>
        <v>0.060781476121563</v>
      </c>
    </row>
    <row r="7" customFormat="false" ht="18" hidden="false" customHeight="true" outlineLevel="0" collapsed="false">
      <c r="A7" s="127" t="s">
        <v>706</v>
      </c>
      <c r="B7" s="128" t="s">
        <v>54</v>
      </c>
      <c r="C7" s="128" t="s">
        <v>707</v>
      </c>
      <c r="D7" s="71" t="n">
        <v>346</v>
      </c>
      <c r="E7" s="72" t="n">
        <f aca="false">D7/$D$5</f>
        <v>0.00632402398011405</v>
      </c>
      <c r="F7" s="71" t="n">
        <v>173</v>
      </c>
      <c r="G7" s="72" t="n">
        <f aca="false">F7/$F$5</f>
        <v>0.00530723686228794</v>
      </c>
      <c r="H7" s="71" t="n">
        <v>176</v>
      </c>
      <c r="I7" s="129" t="n">
        <f aca="false">H7/D7</f>
        <v>0.508670520231214</v>
      </c>
    </row>
    <row r="8" customFormat="false" ht="42.75" hidden="false" customHeight="true" outlineLevel="0" collapsed="false">
      <c r="A8" s="127" t="s">
        <v>752</v>
      </c>
      <c r="B8" s="128" t="s">
        <v>66</v>
      </c>
      <c r="C8" s="128" t="s">
        <v>67</v>
      </c>
      <c r="D8" s="71" t="n">
        <v>587</v>
      </c>
      <c r="E8" s="72" t="n">
        <f aca="false">D8/$D$5</f>
        <v>0.010728907735049</v>
      </c>
      <c r="F8" s="71" t="n">
        <v>243</v>
      </c>
      <c r="G8" s="72" t="n">
        <f aca="false">F8/$F$5</f>
        <v>0.00745467374298248</v>
      </c>
      <c r="H8" s="71" t="n">
        <v>375</v>
      </c>
      <c r="I8" s="129" t="n">
        <f aca="false">H8/D8</f>
        <v>0.638841567291312</v>
      </c>
    </row>
    <row r="9" customFormat="false" ht="39.75" hidden="false" customHeight="true" outlineLevel="0" collapsed="false">
      <c r="A9" s="127" t="s">
        <v>709</v>
      </c>
      <c r="B9" s="128" t="s">
        <v>84</v>
      </c>
      <c r="C9" s="128" t="s">
        <v>710</v>
      </c>
      <c r="D9" s="71" t="n">
        <v>3177</v>
      </c>
      <c r="E9" s="72" t="n">
        <f aca="false">D9/$D$5</f>
        <v>0.0580676999561339</v>
      </c>
      <c r="F9" s="71" t="n">
        <v>988</v>
      </c>
      <c r="G9" s="72" t="n">
        <f aca="false">F9/$F$5</f>
        <v>0.0303095376875173</v>
      </c>
      <c r="H9" s="71" t="n">
        <v>1592</v>
      </c>
      <c r="I9" s="129" t="n">
        <f aca="false">H9/D9</f>
        <v>0.501101668240478</v>
      </c>
    </row>
    <row r="10" customFormat="false" ht="30" hidden="false" customHeight="true" outlineLevel="0" collapsed="false">
      <c r="A10" s="127" t="s">
        <v>608</v>
      </c>
      <c r="B10" s="128" t="s">
        <v>144</v>
      </c>
      <c r="C10" s="128" t="s">
        <v>145</v>
      </c>
      <c r="D10" s="71" t="n">
        <v>913</v>
      </c>
      <c r="E10" s="72" t="n">
        <f aca="false">D10/$D$5</f>
        <v>0.0166873811960813</v>
      </c>
      <c r="F10" s="71" t="n">
        <v>100</v>
      </c>
      <c r="G10" s="72" t="n">
        <f aca="false">F10/$F$5</f>
        <v>0.00306776697242078</v>
      </c>
      <c r="H10" s="71" t="n">
        <v>578</v>
      </c>
      <c r="I10" s="129" t="n">
        <f aca="false">H10/D10</f>
        <v>0.633077765607886</v>
      </c>
    </row>
    <row r="11" customFormat="false" ht="17.25" hidden="false" customHeight="true" outlineLevel="0" collapsed="false">
      <c r="A11" s="127" t="s">
        <v>609</v>
      </c>
      <c r="B11" s="128" t="s">
        <v>150</v>
      </c>
      <c r="C11" s="128" t="s">
        <v>610</v>
      </c>
      <c r="D11" s="71" t="n">
        <v>2687</v>
      </c>
      <c r="E11" s="72" t="n">
        <f aca="false">D11/$D$5</f>
        <v>0.0491117122386314</v>
      </c>
      <c r="F11" s="71" t="n">
        <v>985</v>
      </c>
      <c r="G11" s="72" t="n">
        <f aca="false">F11/$F$5</f>
        <v>0.0302175046783446</v>
      </c>
      <c r="H11" s="71" t="n">
        <v>1072</v>
      </c>
      <c r="I11" s="129" t="n">
        <f aca="false">H11/D11</f>
        <v>0.39895794566431</v>
      </c>
    </row>
    <row r="12" customFormat="false" ht="30" hidden="false" customHeight="true" outlineLevel="0" collapsed="false">
      <c r="A12" s="127" t="s">
        <v>611</v>
      </c>
      <c r="B12" s="128" t="s">
        <v>216</v>
      </c>
      <c r="C12" s="128" t="s">
        <v>612</v>
      </c>
      <c r="D12" s="71" t="n">
        <v>8011</v>
      </c>
      <c r="E12" s="72" t="n">
        <f aca="false">D12/$D$5</f>
        <v>0.14642126041819</v>
      </c>
      <c r="F12" s="71" t="n">
        <v>1763</v>
      </c>
      <c r="G12" s="72" t="n">
        <f aca="false">F12/$F$5</f>
        <v>0.0540847317237783</v>
      </c>
      <c r="H12" s="71" t="n">
        <v>3003</v>
      </c>
      <c r="I12" s="129" t="n">
        <f aca="false">H12/D12</f>
        <v>0.374859568093871</v>
      </c>
    </row>
    <row r="13" customFormat="false" ht="19.5" hidden="false" customHeight="true" outlineLevel="0" collapsed="false">
      <c r="A13" s="127" t="s">
        <v>613</v>
      </c>
      <c r="B13" s="128" t="s">
        <v>243</v>
      </c>
      <c r="C13" s="128" t="s">
        <v>614</v>
      </c>
      <c r="D13" s="71" t="n">
        <v>1254</v>
      </c>
      <c r="E13" s="72" t="n">
        <f aca="false">D13/$D$5</f>
        <v>0.0229200175464249</v>
      </c>
      <c r="F13" s="71" t="n">
        <v>894</v>
      </c>
      <c r="G13" s="72" t="n">
        <f aca="false">F13/$F$5</f>
        <v>0.0274258367334417</v>
      </c>
      <c r="H13" s="71" t="n">
        <v>195</v>
      </c>
      <c r="I13" s="129" t="n">
        <f aca="false">H13/D13</f>
        <v>0.155502392344498</v>
      </c>
    </row>
    <row r="14" customFormat="false" ht="19.5" hidden="false" customHeight="true" outlineLevel="0" collapsed="false">
      <c r="A14" s="127" t="s">
        <v>615</v>
      </c>
      <c r="B14" s="128" t="s">
        <v>285</v>
      </c>
      <c r="C14" s="128" t="s">
        <v>286</v>
      </c>
      <c r="D14" s="71" t="n">
        <v>965</v>
      </c>
      <c r="E14" s="72" t="n">
        <f aca="false">D14/$D$5</f>
        <v>0.0176378125456938</v>
      </c>
      <c r="F14" s="71" t="n">
        <v>374</v>
      </c>
      <c r="G14" s="72" t="n">
        <f aca="false">F14/$F$5</f>
        <v>0.0114734484768537</v>
      </c>
      <c r="H14" s="71" t="n">
        <v>506</v>
      </c>
      <c r="I14" s="129" t="n">
        <f aca="false">H14/D14</f>
        <v>0.524352331606218</v>
      </c>
    </row>
    <row r="15" customFormat="false" ht="19.5" hidden="false" customHeight="true" outlineLevel="0" collapsed="false">
      <c r="A15" s="127" t="s">
        <v>616</v>
      </c>
      <c r="B15" s="128" t="s">
        <v>383</v>
      </c>
      <c r="C15" s="128" t="s">
        <v>753</v>
      </c>
      <c r="D15" s="71" t="n">
        <v>18138</v>
      </c>
      <c r="E15" s="72" t="n">
        <f aca="false">D15/$D$5</f>
        <v>0.331517765755227</v>
      </c>
      <c r="F15" s="71" t="n">
        <v>16793</v>
      </c>
      <c r="G15" s="72" t="n">
        <f aca="false">F15/$F$5</f>
        <v>0.515170107678621</v>
      </c>
      <c r="H15" s="71" t="n">
        <v>902</v>
      </c>
      <c r="I15" s="129" t="n">
        <f aca="false">H15/D15</f>
        <v>0.0497298489359356</v>
      </c>
    </row>
    <row r="16" customFormat="false" ht="19.5" hidden="false" customHeight="true" outlineLevel="0" collapsed="false">
      <c r="A16" s="127" t="s">
        <v>712</v>
      </c>
      <c r="B16" s="128" t="s">
        <v>422</v>
      </c>
      <c r="C16" s="128" t="s">
        <v>619</v>
      </c>
      <c r="D16" s="71" t="n">
        <v>4654</v>
      </c>
      <c r="E16" s="72" t="n">
        <f aca="false">D16/$D$5</f>
        <v>0.0850636057903202</v>
      </c>
      <c r="F16" s="71" t="n">
        <v>1930</v>
      </c>
      <c r="G16" s="72" t="n">
        <f aca="false">F16/$F$5</f>
        <v>0.059207902567721</v>
      </c>
      <c r="H16" s="71" t="n">
        <v>1735</v>
      </c>
      <c r="I16" s="129" t="n">
        <f aca="false">H16/D16</f>
        <v>0.372797593467985</v>
      </c>
    </row>
    <row r="17" customFormat="false" ht="19.5" hidden="false" customHeight="true" outlineLevel="0" collapsed="false">
      <c r="A17" s="127" t="s">
        <v>620</v>
      </c>
      <c r="B17" s="128" t="s">
        <v>461</v>
      </c>
      <c r="C17" s="128" t="s">
        <v>462</v>
      </c>
      <c r="D17" s="71" t="n">
        <v>1939</v>
      </c>
      <c r="E17" s="72" t="n">
        <f aca="false">D17/$D$5</f>
        <v>0.0354401228249744</v>
      </c>
      <c r="F17" s="71" t="n">
        <v>1549</v>
      </c>
      <c r="G17" s="72" t="n">
        <f aca="false">F17/$F$5</f>
        <v>0.0475197104027978</v>
      </c>
      <c r="H17" s="71" t="n">
        <v>195</v>
      </c>
      <c r="I17" s="129" t="n">
        <f aca="false">H17/D17</f>
        <v>0.100567302733368</v>
      </c>
    </row>
    <row r="18" customFormat="false" ht="30" hidden="false" customHeight="true" outlineLevel="0" collapsed="false">
      <c r="A18" s="127" t="s">
        <v>713</v>
      </c>
      <c r="B18" s="130" t="s">
        <v>485</v>
      </c>
      <c r="C18" s="130" t="s">
        <v>622</v>
      </c>
      <c r="D18" s="131" t="n">
        <v>4564</v>
      </c>
      <c r="E18" s="72" t="n">
        <f aca="false">D18/$D$5</f>
        <v>0.0834186284544524</v>
      </c>
      <c r="F18" s="131" t="n">
        <v>1646</v>
      </c>
      <c r="G18" s="72" t="n">
        <f aca="false">F18/$F$5</f>
        <v>0.050495444366046</v>
      </c>
      <c r="H18" s="131" t="n">
        <v>1674</v>
      </c>
      <c r="I18" s="129" t="n">
        <f aca="false">H18/D18</f>
        <v>0.366783523225241</v>
      </c>
    </row>
    <row r="19" customFormat="false" ht="20.25" hidden="false" customHeight="true" outlineLevel="0" collapsed="false">
      <c r="A19" s="127" t="s">
        <v>714</v>
      </c>
      <c r="B19" s="128" t="s">
        <v>521</v>
      </c>
      <c r="C19" s="128" t="s">
        <v>522</v>
      </c>
      <c r="D19" s="71" t="n">
        <v>3124</v>
      </c>
      <c r="E19" s="72" t="n">
        <f aca="false">D19/$D$5</f>
        <v>0.0570989910805673</v>
      </c>
      <c r="F19" s="71" t="n">
        <v>1427</v>
      </c>
      <c r="G19" s="72" t="n">
        <f aca="false">F19/$F$5</f>
        <v>0.0437770346964445</v>
      </c>
      <c r="H19" s="71" t="n">
        <v>1081</v>
      </c>
      <c r="I19" s="129" t="n">
        <f aca="false">H19/D19</f>
        <v>0.346030729833547</v>
      </c>
    </row>
    <row r="20" customFormat="false" ht="30" hidden="false" customHeight="true" outlineLevel="0" collapsed="false">
      <c r="A20" s="127" t="s">
        <v>715</v>
      </c>
      <c r="B20" s="128" t="s">
        <v>560</v>
      </c>
      <c r="C20" s="128" t="s">
        <v>561</v>
      </c>
      <c r="D20" s="71" t="n">
        <v>214</v>
      </c>
      <c r="E20" s="72" t="n">
        <f aca="false">D20/$D$5</f>
        <v>0.00391139055417459</v>
      </c>
      <c r="F20" s="71" t="n">
        <v>146</v>
      </c>
      <c r="G20" s="72" t="n">
        <f aca="false">F20/$F$5</f>
        <v>0.00447893977973433</v>
      </c>
      <c r="H20" s="71" t="n">
        <v>74</v>
      </c>
      <c r="I20" s="129" t="n">
        <f aca="false">H20/D20</f>
        <v>0.345794392523364</v>
      </c>
    </row>
    <row r="21" customFormat="false" ht="42.75" hidden="false" customHeight="true" outlineLevel="0" collapsed="false">
      <c r="A21" s="127" t="s">
        <v>627</v>
      </c>
      <c r="B21" s="128" t="s">
        <v>566</v>
      </c>
      <c r="C21" s="128" t="s">
        <v>567</v>
      </c>
      <c r="D21" s="71" t="n">
        <v>514</v>
      </c>
      <c r="E21" s="72" t="n">
        <f aca="false">D21/$D$5</f>
        <v>0.00939464834040064</v>
      </c>
      <c r="F21" s="71" t="n">
        <v>51</v>
      </c>
      <c r="G21" s="72" t="n">
        <f aca="false">F21/$F$5</f>
        <v>0.0015645611559346</v>
      </c>
      <c r="H21" s="71" t="n">
        <v>342</v>
      </c>
      <c r="I21" s="129" t="n">
        <f aca="false">H21/D21</f>
        <v>0.665369649805447</v>
      </c>
    </row>
    <row r="22" customFormat="false" ht="47.25" hidden="false" customHeight="true" outlineLevel="0" collapsed="false">
      <c r="A22" s="127" t="s">
        <v>717</v>
      </c>
      <c r="B22" s="128" t="s">
        <v>593</v>
      </c>
      <c r="C22" s="128" t="s">
        <v>594</v>
      </c>
      <c r="D22" s="71" t="n">
        <v>2934</v>
      </c>
      <c r="E22" s="72" t="n">
        <f aca="false">D22/$D$5</f>
        <v>0.0536262611492908</v>
      </c>
      <c r="F22" s="71" t="n">
        <v>2934</v>
      </c>
      <c r="G22" s="72" t="n">
        <f aca="false">F22/$F$5</f>
        <v>0.0900082829708255</v>
      </c>
      <c r="H22" s="71" t="n">
        <v>7</v>
      </c>
      <c r="I22" s="129" t="n">
        <f aca="false">H22/D22</f>
        <v>0.00238582140422631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19" width="8.44"/>
    <col collapsed="false" customWidth="true" hidden="false" outlineLevel="0" max="5" min="5" style="19" width="9.56"/>
    <col collapsed="false" customWidth="true" hidden="false" outlineLevel="0" max="6" min="6" style="19" width="8.11"/>
    <col collapsed="false" customWidth="true" hidden="false" outlineLevel="0" max="7" min="7" style="19" width="9.67"/>
    <col collapsed="false" customWidth="true" hidden="false" outlineLevel="0" max="8" min="8" style="19" width="10.33"/>
    <col collapsed="false" customWidth="true" hidden="false" outlineLevel="0" max="9" min="9" style="19" width="9.67"/>
  </cols>
  <sheetData>
    <row r="1" customFormat="false" ht="20.25" hidden="false" customHeight="true" outlineLevel="0" collapsed="false">
      <c r="A1" s="10" t="s">
        <v>754</v>
      </c>
      <c r="B1" s="10"/>
      <c r="C1" s="10"/>
      <c r="D1" s="10"/>
      <c r="E1" s="10"/>
      <c r="F1" s="10" t="str">
        <f aca="false">всего!E1</f>
        <v>8 месяцев</v>
      </c>
      <c r="G1" s="10"/>
      <c r="H1" s="10" t="s">
        <v>28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5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9+D93+D117+D130+D143+D151+D163+D175+D176+D177+D187</f>
        <v>367972</v>
      </c>
      <c r="E6" s="57" t="n">
        <f aca="false">D6/267851*100000</f>
        <v>137379.363900079</v>
      </c>
      <c r="F6" s="17" t="n">
        <f aca="false">F7+F11+F15+F21+F41+F43+F65+F79+F93+F117+F130+F143+F151+F163+F175+F176+F177+F187</f>
        <v>288424</v>
      </c>
      <c r="G6" s="57" t="n">
        <f aca="false">F6/267851*100000</f>
        <v>107680.762812161</v>
      </c>
      <c r="H6" s="17" t="n">
        <f aca="false">H7+H11+H15+H21+H41+H43+H65+H79+H93+H117+H130+H143+H151+H163+H175+H176+H177+H187</f>
        <v>61179</v>
      </c>
      <c r="I6" s="57" t="n">
        <f aca="false">H6/267851*100000</f>
        <v>22840.6838130154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1088</v>
      </c>
      <c r="E7" s="57" t="n">
        <f aca="false">D7/267851*100000</f>
        <v>4139.61493516918</v>
      </c>
      <c r="F7" s="17" t="n">
        <v>10332</v>
      </c>
      <c r="G7" s="57" t="n">
        <f aca="false">F7/267851*100000</f>
        <v>3857.36846231674</v>
      </c>
      <c r="H7" s="17" t="n">
        <v>710</v>
      </c>
      <c r="I7" s="57" t="n">
        <f aca="false">H7/267851*100000</f>
        <v>265.072745668301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806</v>
      </c>
      <c r="E8" s="40" t="n">
        <f aca="false">D8/267851*100000</f>
        <v>1047.59735823275</v>
      </c>
      <c r="F8" s="25" t="n">
        <v>2806</v>
      </c>
      <c r="G8" s="40" t="n">
        <f aca="false">F8/267851*100000</f>
        <v>1047.59735823275</v>
      </c>
      <c r="H8" s="25" t="n">
        <v>372</v>
      </c>
      <c r="I8" s="40" t="n">
        <f aca="false">H8/267851*100000</f>
        <v>138.883185054377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267851*100000</f>
        <v>0.373341895307466</v>
      </c>
      <c r="F9" s="25" t="n">
        <v>1</v>
      </c>
      <c r="G9" s="40" t="n">
        <f aca="false">F9/267851*100000</f>
        <v>0.373341895307466</v>
      </c>
      <c r="H9" s="25" t="n">
        <v>0</v>
      </c>
      <c r="I9" s="40" t="n">
        <f aca="false">H9/26785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95</v>
      </c>
      <c r="E10" s="40" t="n">
        <f aca="false">D10/267851*100000</f>
        <v>35.4674800542093</v>
      </c>
      <c r="F10" s="25" t="n">
        <v>16</v>
      </c>
      <c r="G10" s="40" t="n">
        <f aca="false">F10/267851*100000</f>
        <v>5.97347032491945</v>
      </c>
      <c r="H10" s="25" t="n">
        <v>74</v>
      </c>
      <c r="I10" s="40" t="n">
        <f aca="false">H10/267851*100000</f>
        <v>27.6273002527525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175</v>
      </c>
      <c r="E11" s="57" t="n">
        <f aca="false">D11/267851*100000</f>
        <v>812.018622293738</v>
      </c>
      <c r="F11" s="17" t="n">
        <v>920</v>
      </c>
      <c r="G11" s="57" t="n">
        <f aca="false">F11/267851*100000</f>
        <v>343.474543682868</v>
      </c>
      <c r="H11" s="17" t="n">
        <v>1158</v>
      </c>
      <c r="I11" s="57" t="n">
        <f aca="false">H11/267851*100000</f>
        <v>432.32991476604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62</v>
      </c>
      <c r="E12" s="40" t="n">
        <f aca="false">D12/267851*100000</f>
        <v>60.4813870398095</v>
      </c>
      <c r="F12" s="25" t="n">
        <v>20</v>
      </c>
      <c r="G12" s="40" t="n">
        <f aca="false">F12/267851*100000</f>
        <v>7.46683790614932</v>
      </c>
      <c r="H12" s="25" t="n">
        <v>120</v>
      </c>
      <c r="I12" s="40" t="n">
        <f aca="false">H12/267851*100000</f>
        <v>44.8010274368959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86</v>
      </c>
      <c r="E13" s="40" t="n">
        <f aca="false">D13/267851*100000</f>
        <v>32.1074029964421</v>
      </c>
      <c r="F13" s="25" t="n">
        <v>6</v>
      </c>
      <c r="G13" s="40" t="n">
        <f aca="false">F13/267851*100000</f>
        <v>2.24005137184479</v>
      </c>
      <c r="H13" s="25" t="n">
        <v>39</v>
      </c>
      <c r="I13" s="40" t="n">
        <f aca="false">H13/267851*100000</f>
        <v>14.5603339169912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952</v>
      </c>
      <c r="E14" s="40" t="n">
        <f aca="false">D14/267851*100000</f>
        <v>728.763379640173</v>
      </c>
      <c r="F14" s="25" t="n">
        <v>877</v>
      </c>
      <c r="G14" s="40" t="n">
        <f aca="false">F14/267851*100000</f>
        <v>327.420842184647</v>
      </c>
      <c r="H14" s="25" t="n">
        <v>1013</v>
      </c>
      <c r="I14" s="40" t="n">
        <f aca="false">H14/267851*100000</f>
        <v>378.195339946463</v>
      </c>
    </row>
    <row r="15" customFormat="fals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6366</v>
      </c>
      <c r="E15" s="40" t="n">
        <f aca="false">D15/267851*100000</f>
        <v>2376.69450552733</v>
      </c>
      <c r="F15" s="17" t="n">
        <v>3158</v>
      </c>
      <c r="G15" s="40" t="n">
        <f aca="false">F15/267851*100000</f>
        <v>1179.01370538098</v>
      </c>
      <c r="H15" s="17" t="n">
        <v>4121</v>
      </c>
      <c r="I15" s="40" t="n">
        <f aca="false">H15/267851*100000</f>
        <v>1538.54195056207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6144</v>
      </c>
      <c r="E16" s="40" t="n">
        <f aca="false">D16/267851*100000</f>
        <v>2293.81260476907</v>
      </c>
      <c r="F16" s="25" t="n">
        <v>3110</v>
      </c>
      <c r="G16" s="40" t="n">
        <f aca="false">F16/267851*100000</f>
        <v>1161.09329440622</v>
      </c>
      <c r="H16" s="25" t="n">
        <v>3955</v>
      </c>
      <c r="I16" s="40" t="n">
        <f aca="false">H16/267851*100000</f>
        <v>1476.56719594103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5</v>
      </c>
      <c r="E17" s="40" t="n">
        <f aca="false">D17/267851*100000</f>
        <v>5.60012842961199</v>
      </c>
      <c r="F17" s="25" t="n">
        <v>7</v>
      </c>
      <c r="G17" s="40" t="n">
        <f aca="false">F17/267851*100000</f>
        <v>2.61339326715226</v>
      </c>
      <c r="H17" s="25" t="n">
        <v>14</v>
      </c>
      <c r="I17" s="40" t="n">
        <f aca="false">H17/267851*100000</f>
        <v>5.22678653430452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59</v>
      </c>
      <c r="E18" s="40" t="n">
        <f aca="false">D18/267851*100000</f>
        <v>59.3613613538871</v>
      </c>
      <c r="F18" s="25" t="n">
        <v>23</v>
      </c>
      <c r="G18" s="40" t="n">
        <f aca="false">F18/267851*100000</f>
        <v>8.58686359207171</v>
      </c>
      <c r="H18" s="25" t="n">
        <v>133</v>
      </c>
      <c r="I18" s="40" t="n">
        <f aca="false">H18/267851*100000</f>
        <v>49.654472075893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8</v>
      </c>
      <c r="E19" s="40" t="n">
        <f aca="false">D19/267851*100000</f>
        <v>6.72015411553438</v>
      </c>
      <c r="F19" s="25" t="n">
        <v>2</v>
      </c>
      <c r="G19" s="40" t="n">
        <f aca="false">F19/267851*100000</f>
        <v>0.746683790614931</v>
      </c>
      <c r="H19" s="25" t="n">
        <v>17</v>
      </c>
      <c r="I19" s="40" t="n">
        <f aca="false">H19/267851*100000</f>
        <v>6.34681222022692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5</v>
      </c>
      <c r="E20" s="40" t="n">
        <f aca="false">D20/267851*100000</f>
        <v>9.33354738268664</v>
      </c>
      <c r="F20" s="25" t="n">
        <v>6</v>
      </c>
      <c r="G20" s="40" t="n">
        <f aca="false">F20/267851*100000</f>
        <v>2.24005137184479</v>
      </c>
      <c r="H20" s="25" t="n">
        <v>17</v>
      </c>
      <c r="I20" s="40" t="n">
        <f aca="false">H20/267851*100000</f>
        <v>6.34681222022692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9989</v>
      </c>
      <c r="E21" s="57" t="n">
        <f aca="false">D21/267851*100000</f>
        <v>3729.31219222628</v>
      </c>
      <c r="F21" s="17" t="n">
        <v>3549</v>
      </c>
      <c r="G21" s="57" t="n">
        <f aca="false">F21/267851*100000</f>
        <v>1324.9903864462</v>
      </c>
      <c r="H21" s="17" t="n">
        <v>5413</v>
      </c>
      <c r="I21" s="57" t="n">
        <f aca="false">H21/267851*100000</f>
        <v>2020.89967929931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2403</v>
      </c>
      <c r="E22" s="40" t="n">
        <f aca="false">D22/267851*100000</f>
        <v>897.14057442384</v>
      </c>
      <c r="F22" s="25" t="n">
        <v>603</v>
      </c>
      <c r="G22" s="40" t="n">
        <f aca="false">F22/267851*100000</f>
        <v>225.125162870402</v>
      </c>
      <c r="H22" s="25" t="n">
        <v>1476</v>
      </c>
      <c r="I22" s="40" t="n">
        <f aca="false">H22/267851*100000</f>
        <v>551.052637473819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22</v>
      </c>
      <c r="E23" s="40" t="n">
        <f aca="false">D23/267851*100000</f>
        <v>8.21352169676425</v>
      </c>
      <c r="F23" s="25" t="n">
        <v>3</v>
      </c>
      <c r="G23" s="40" t="n">
        <f aca="false">F23/267851*100000</f>
        <v>1.1200256859224</v>
      </c>
      <c r="H23" s="25" t="n">
        <v>13</v>
      </c>
      <c r="I23" s="40" t="n">
        <f aca="false">H23/267851*100000</f>
        <v>4.85344463899705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1761</v>
      </c>
      <c r="E24" s="40" t="n">
        <f aca="false">D24/267851*100000</f>
        <v>657.455077636447</v>
      </c>
      <c r="F24" s="25" t="n">
        <v>403</v>
      </c>
      <c r="G24" s="40" t="n">
        <f aca="false">F24/267851*100000</f>
        <v>150.456783808909</v>
      </c>
      <c r="H24" s="25" t="n">
        <v>1102</v>
      </c>
      <c r="I24" s="40" t="n">
        <f aca="false">H24/267851*100000</f>
        <v>411.422768628827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15</v>
      </c>
      <c r="E25" s="40" t="n">
        <f aca="false">D25/267851*100000</f>
        <v>42.9343179603586</v>
      </c>
      <c r="F25" s="25" t="n">
        <v>18</v>
      </c>
      <c r="G25" s="40" t="n">
        <f aca="false">F25/267851*100000</f>
        <v>6.72015411553438</v>
      </c>
      <c r="H25" s="25" t="n">
        <v>82</v>
      </c>
      <c r="I25" s="40" t="n">
        <f aca="false">H25/267851*100000</f>
        <v>30.6140354152122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246</v>
      </c>
      <c r="E26" s="40" t="n">
        <f aca="false">D26/267851*100000</f>
        <v>91.8421062456366</v>
      </c>
      <c r="F26" s="25" t="n">
        <v>42</v>
      </c>
      <c r="G26" s="40" t="n">
        <f aca="false">F26/267851*100000</f>
        <v>15.6803596029136</v>
      </c>
      <c r="H26" s="25" t="n">
        <v>214</v>
      </c>
      <c r="I26" s="40" t="n">
        <f aca="false">H26/267851*100000</f>
        <v>79.8951655957977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201</v>
      </c>
      <c r="E27" s="40" t="n">
        <f aca="false">D27/267851*100000</f>
        <v>75.0417209568006</v>
      </c>
      <c r="F27" s="25" t="n">
        <v>25</v>
      </c>
      <c r="G27" s="40" t="n">
        <f aca="false">F27/267851*100000</f>
        <v>9.33354738268664</v>
      </c>
      <c r="H27" s="25" t="n">
        <v>177</v>
      </c>
      <c r="I27" s="40" t="n">
        <f aca="false">H27/267851*100000</f>
        <v>66.0815154694214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28</v>
      </c>
      <c r="E28" s="40" t="n">
        <f aca="false">D28/267851*100000</f>
        <v>10.453573068609</v>
      </c>
      <c r="F28" s="25" t="n">
        <v>3</v>
      </c>
      <c r="G28" s="40" t="n">
        <f aca="false">F28/267851*100000</f>
        <v>1.1200256859224</v>
      </c>
      <c r="H28" s="25" t="n">
        <v>19</v>
      </c>
      <c r="I28" s="40" t="n">
        <f aca="false">H28/267851*100000</f>
        <v>7.09349601084185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40" t="n">
        <f aca="false">D29/267851*100000</f>
        <v>0</v>
      </c>
      <c r="F29" s="25" t="n">
        <v>0</v>
      </c>
      <c r="G29" s="40" t="n">
        <f aca="false">F29/267851*100000</f>
        <v>0</v>
      </c>
      <c r="H29" s="25" t="n">
        <v>0</v>
      </c>
      <c r="I29" s="40" t="n">
        <f aca="false">H29/267851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34</v>
      </c>
      <c r="E30" s="40" t="n">
        <f aca="false">D30/267851*100000</f>
        <v>12.6936244404538</v>
      </c>
      <c r="F30" s="25" t="n">
        <v>5</v>
      </c>
      <c r="G30" s="40" t="n">
        <f aca="false">F30/267851*100000</f>
        <v>1.86670947653733</v>
      </c>
      <c r="H30" s="25" t="n">
        <v>27</v>
      </c>
      <c r="I30" s="40" t="n">
        <f aca="false">H30/267851*100000</f>
        <v>10.0802311733016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5</v>
      </c>
      <c r="E31" s="40" t="n">
        <f aca="false">D31/267851*100000</f>
        <v>1.86670947653733</v>
      </c>
      <c r="F31" s="25" t="n">
        <v>2</v>
      </c>
      <c r="G31" s="40" t="n">
        <f aca="false">F31/267851*100000</f>
        <v>0.746683790614931</v>
      </c>
      <c r="H31" s="25" t="n">
        <v>5</v>
      </c>
      <c r="I31" s="40" t="n">
        <f aca="false">H31/267851*100000</f>
        <v>1.86670947653733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1</v>
      </c>
      <c r="E32" s="40" t="n">
        <f aca="false">D32/267851*100000</f>
        <v>4.10676084838212</v>
      </c>
      <c r="F32" s="25" t="n">
        <v>3</v>
      </c>
      <c r="G32" s="40" t="n">
        <f aca="false">F32/267851*100000</f>
        <v>1.1200256859224</v>
      </c>
      <c r="H32" s="25" t="n">
        <v>4</v>
      </c>
      <c r="I32" s="40" t="n">
        <f aca="false">H32/267851*100000</f>
        <v>1.49336758122986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26</v>
      </c>
      <c r="E33" s="40" t="n">
        <f aca="false">D33/267851*100000</f>
        <v>9.70688927799411</v>
      </c>
      <c r="F33" s="25" t="n">
        <v>3</v>
      </c>
      <c r="G33" s="40" t="n">
        <f aca="false">F33/267851*100000</f>
        <v>1.1200256859224</v>
      </c>
      <c r="H33" s="25" t="n">
        <v>6</v>
      </c>
      <c r="I33" s="40" t="n">
        <f aca="false">H33/267851*100000</f>
        <v>2.24005137184479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1</v>
      </c>
      <c r="E34" s="40" t="n">
        <f aca="false">D34/267851*100000</f>
        <v>0.373341895307466</v>
      </c>
      <c r="F34" s="25" t="n">
        <v>1</v>
      </c>
      <c r="G34" s="40" t="n">
        <f aca="false">F34/267851*100000</f>
        <v>0.373341895307466</v>
      </c>
      <c r="H34" s="25" t="n">
        <v>0</v>
      </c>
      <c r="I34" s="40" t="n">
        <f aca="false">H34/267851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1297</v>
      </c>
      <c r="E35" s="40" t="n">
        <f aca="false">D35/267851*100000</f>
        <v>484.224438213783</v>
      </c>
      <c r="F35" s="25" t="n">
        <v>510</v>
      </c>
      <c r="G35" s="40" t="n">
        <f aca="false">F35/267851*100000</f>
        <v>190.404366606808</v>
      </c>
      <c r="H35" s="25" t="n">
        <v>799</v>
      </c>
      <c r="I35" s="40" t="n">
        <f aca="false">H35/267851*100000</f>
        <v>298.300174350665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9</v>
      </c>
      <c r="E36" s="40" t="n">
        <f aca="false">D36/267851*100000</f>
        <v>7.09349601084185</v>
      </c>
      <c r="F36" s="25" t="n">
        <v>1</v>
      </c>
      <c r="G36" s="40" t="n">
        <f aca="false">F36/267851*100000</f>
        <v>0.373341895307466</v>
      </c>
      <c r="H36" s="25" t="n">
        <v>19</v>
      </c>
      <c r="I36" s="40" t="n">
        <f aca="false">H36/267851*100000</f>
        <v>7.09349601084185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5</v>
      </c>
      <c r="E37" s="40" t="n">
        <f aca="false">D37/267851*100000</f>
        <v>1.86670947653733</v>
      </c>
      <c r="F37" s="25" t="n">
        <v>0</v>
      </c>
      <c r="G37" s="40" t="n">
        <f aca="false">F37/267851*100000</f>
        <v>0</v>
      </c>
      <c r="H37" s="25" t="n">
        <v>4</v>
      </c>
      <c r="I37" s="40" t="n">
        <f aca="false">H37/267851*100000</f>
        <v>1.49336758122986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3</v>
      </c>
      <c r="E38" s="40" t="n">
        <f aca="false">D38/267851*100000</f>
        <v>1.1200256859224</v>
      </c>
      <c r="F38" s="25" t="n">
        <v>0</v>
      </c>
      <c r="G38" s="40" t="n">
        <f aca="false">F38/267851*100000</f>
        <v>0</v>
      </c>
      <c r="H38" s="25" t="n">
        <v>3</v>
      </c>
      <c r="I38" s="40" t="n">
        <f aca="false">H38/267851*100000</f>
        <v>1.1200256859224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40" t="n">
        <f aca="false">D39/267851*100000</f>
        <v>0.373341895307466</v>
      </c>
      <c r="F39" s="25" t="n">
        <v>0</v>
      </c>
      <c r="G39" s="40" t="n">
        <f aca="false">F39/267851*100000</f>
        <v>0</v>
      </c>
      <c r="H39" s="25" t="n">
        <v>1</v>
      </c>
      <c r="I39" s="40" t="n">
        <f aca="false">H39/267851*100000</f>
        <v>0.373341895307466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18</v>
      </c>
      <c r="E40" s="40" t="n">
        <f aca="false">D40/267851*100000</f>
        <v>6.72015411553438</v>
      </c>
      <c r="F40" s="25" t="n">
        <v>0</v>
      </c>
      <c r="G40" s="40" t="n">
        <f aca="false">F40/267851*100000</f>
        <v>0</v>
      </c>
      <c r="H40" s="25" t="n">
        <v>15</v>
      </c>
      <c r="I40" s="40" t="n">
        <f aca="false">H40/267851*100000</f>
        <v>5.60012842961199</v>
      </c>
    </row>
    <row r="41" customFormat="fals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2273</v>
      </c>
      <c r="E41" s="40" t="n">
        <f aca="false">D41/267851*100000</f>
        <v>848.60612803387</v>
      </c>
      <c r="F41" s="17" t="n">
        <v>271</v>
      </c>
      <c r="G41" s="40" t="n">
        <f aca="false">F41/267851*100000</f>
        <v>101.175653628323</v>
      </c>
      <c r="H41" s="17" t="n">
        <v>1131</v>
      </c>
      <c r="I41" s="40" t="n">
        <f aca="false">H41/267851*100000</f>
        <v>422.249683592744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397</v>
      </c>
      <c r="E42" s="40" t="n">
        <f aca="false">D42/267851*100000</f>
        <v>148.216732437064</v>
      </c>
      <c r="F42" s="25" t="n">
        <v>58</v>
      </c>
      <c r="G42" s="40" t="n">
        <f aca="false">F42/267851*100000</f>
        <v>21.653829927833</v>
      </c>
      <c r="H42" s="25" t="n">
        <v>288</v>
      </c>
      <c r="I42" s="40" t="n">
        <f aca="false">H42/267851*100000</f>
        <v>107.52246584855</v>
      </c>
    </row>
    <row r="43" customFormat="fals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11786</v>
      </c>
      <c r="E43" s="40" t="n">
        <f aca="false">D43/267851*100000</f>
        <v>4400.20757809379</v>
      </c>
      <c r="F43" s="17" t="n">
        <v>3912</v>
      </c>
      <c r="G43" s="40" t="n">
        <f aca="false">F43/267851*100000</f>
        <v>1460.51349444281</v>
      </c>
      <c r="H43" s="17" t="n">
        <v>5206</v>
      </c>
      <c r="I43" s="40" t="n">
        <f aca="false">H43/267851*100000</f>
        <v>1943.61790697067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83</v>
      </c>
      <c r="E44" s="40" t="n">
        <f aca="false">D44/267851*100000</f>
        <v>30.9873773105197</v>
      </c>
      <c r="F44" s="25" t="n">
        <v>83</v>
      </c>
      <c r="G44" s="40" t="n">
        <f aca="false">F44/267851*100000</f>
        <v>30.9873773105197</v>
      </c>
      <c r="H44" s="25" t="n">
        <v>77</v>
      </c>
      <c r="I44" s="40" t="n">
        <f aca="false">H44/267851*100000</f>
        <v>28.7473259386749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4</v>
      </c>
      <c r="E45" s="40" t="n">
        <f aca="false">D45/267851*100000</f>
        <v>1.49336758122986</v>
      </c>
      <c r="F45" s="25" t="n">
        <v>4</v>
      </c>
      <c r="G45" s="40" t="n">
        <f aca="false">F45/267851*100000</f>
        <v>1.49336758122986</v>
      </c>
      <c r="H45" s="25" t="n">
        <v>2</v>
      </c>
      <c r="I45" s="40" t="n">
        <f aca="false">H45/267851*100000</f>
        <v>0.746683790614931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13</v>
      </c>
      <c r="E46" s="40" t="n">
        <f aca="false">D46/267851*100000</f>
        <v>4.85344463899705</v>
      </c>
      <c r="F46" s="25" t="n">
        <v>13</v>
      </c>
      <c r="G46" s="40" t="n">
        <f aca="false">F46/267851*100000</f>
        <v>4.85344463899705</v>
      </c>
      <c r="H46" s="25" t="n">
        <v>13</v>
      </c>
      <c r="I46" s="40" t="n">
        <f aca="false">H46/267851*100000</f>
        <v>4.85344463899705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9</v>
      </c>
      <c r="E47" s="40" t="n">
        <f aca="false">D47/267851*100000</f>
        <v>3.36007705776719</v>
      </c>
      <c r="F47" s="25" t="n">
        <v>2</v>
      </c>
      <c r="G47" s="40" t="n">
        <f aca="false">F47/267851*100000</f>
        <v>0.746683790614931</v>
      </c>
      <c r="H47" s="25" t="n">
        <v>9</v>
      </c>
      <c r="I47" s="40" t="n">
        <f aca="false">H47/267851*100000</f>
        <v>3.36007705776719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154</v>
      </c>
      <c r="E48" s="40" t="n">
        <f aca="false">D48/267851*100000</f>
        <v>57.4946518773497</v>
      </c>
      <c r="F48" s="25" t="n">
        <v>63</v>
      </c>
      <c r="G48" s="40" t="n">
        <f aca="false">F48/267851*100000</f>
        <v>23.5205394043703</v>
      </c>
      <c r="H48" s="25" t="n">
        <v>69</v>
      </c>
      <c r="I48" s="40" t="n">
        <f aca="false">H48/267851*100000</f>
        <v>25.7605907762151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33</v>
      </c>
      <c r="E49" s="40" t="n">
        <f aca="false">D49/267851*100000</f>
        <v>12.3202825451464</v>
      </c>
      <c r="F49" s="25" t="n">
        <v>4</v>
      </c>
      <c r="G49" s="40" t="n">
        <f aca="false">F49/267851*100000</f>
        <v>1.49336758122986</v>
      </c>
      <c r="H49" s="25" t="n">
        <v>30</v>
      </c>
      <c r="I49" s="40" t="n">
        <f aca="false">H49/267851*100000</f>
        <v>11.200256859224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5</v>
      </c>
      <c r="E50" s="40" t="n">
        <f aca="false">D50/267851*100000</f>
        <v>5.60012842961199</v>
      </c>
      <c r="F50" s="25" t="n">
        <v>2</v>
      </c>
      <c r="G50" s="40" t="n">
        <f aca="false">F50/267851*100000</f>
        <v>0.746683790614931</v>
      </c>
      <c r="H50" s="25" t="n">
        <v>11</v>
      </c>
      <c r="I50" s="40" t="n">
        <f aca="false">H50/267851*100000</f>
        <v>4.10676084838212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4</v>
      </c>
      <c r="E51" s="40" t="n">
        <f aca="false">D51/267851*100000</f>
        <v>1.49336758122986</v>
      </c>
      <c r="F51" s="25" t="n">
        <v>0</v>
      </c>
      <c r="G51" s="40" t="n">
        <f aca="false">F51/267851*100000</f>
        <v>0</v>
      </c>
      <c r="H51" s="25" t="n">
        <v>2</v>
      </c>
      <c r="I51" s="40" t="n">
        <f aca="false">H51/267851*100000</f>
        <v>0.746683790614931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2</v>
      </c>
      <c r="E52" s="40" t="n">
        <f aca="false">D52/267851*100000</f>
        <v>0.746683790614931</v>
      </c>
      <c r="F52" s="25" t="n">
        <v>0</v>
      </c>
      <c r="G52" s="40" t="n">
        <f aca="false">F52/267851*100000</f>
        <v>0</v>
      </c>
      <c r="H52" s="25" t="n">
        <v>1</v>
      </c>
      <c r="I52" s="40" t="n">
        <f aca="false">H52/267851*100000</f>
        <v>0.373341895307466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911</v>
      </c>
      <c r="E53" s="40" t="n">
        <f aca="false">D53/267851*100000</f>
        <v>340.114466625101</v>
      </c>
      <c r="F53" s="25" t="n">
        <v>97</v>
      </c>
      <c r="G53" s="40" t="n">
        <f aca="false">F53/267851*100000</f>
        <v>36.2141638448242</v>
      </c>
      <c r="H53" s="25" t="n">
        <v>712</v>
      </c>
      <c r="I53" s="40" t="n">
        <f aca="false">H53/267851*100000</f>
        <v>265.819429458916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807</v>
      </c>
      <c r="E54" s="40" t="n">
        <f aca="false">D54/267851*100000</f>
        <v>301.286909513125</v>
      </c>
      <c r="F54" s="25" t="n">
        <v>63</v>
      </c>
      <c r="G54" s="40" t="n">
        <f aca="false">F54/267851*100000</f>
        <v>23.5205394043703</v>
      </c>
      <c r="H54" s="25" t="n">
        <v>679</v>
      </c>
      <c r="I54" s="40" t="n">
        <f aca="false">H54/267851*100000</f>
        <v>253.499146913769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4</v>
      </c>
      <c r="E55" s="40" t="n">
        <f aca="false">D55/267851*100000</f>
        <v>1.49336758122986</v>
      </c>
      <c r="F55" s="25" t="n">
        <v>0</v>
      </c>
      <c r="G55" s="40" t="n">
        <f aca="false">F55/267851*100000</f>
        <v>0</v>
      </c>
      <c r="H55" s="25" t="n">
        <v>0</v>
      </c>
      <c r="I55" s="40" t="n">
        <f aca="false">H55/267851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110</v>
      </c>
      <c r="E56" s="40" t="n">
        <f aca="false">D56/267851*100000</f>
        <v>41.0676084838212</v>
      </c>
      <c r="F56" s="25" t="n">
        <v>33</v>
      </c>
      <c r="G56" s="40" t="n">
        <f aca="false">F56/267851*100000</f>
        <v>12.3202825451464</v>
      </c>
      <c r="H56" s="25" t="n">
        <v>64</v>
      </c>
      <c r="I56" s="40" t="n">
        <f aca="false">H56/267851*100000</f>
        <v>23.8938812996778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40" t="n">
        <f aca="false">D57/267851*100000</f>
        <v>0</v>
      </c>
      <c r="F57" s="25" t="n">
        <v>0</v>
      </c>
      <c r="G57" s="40" t="n">
        <f aca="false">F57/267851*100000</f>
        <v>0</v>
      </c>
      <c r="H57" s="25" t="n">
        <v>0</v>
      </c>
      <c r="I57" s="40" t="n">
        <f aca="false">H57/267851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36</v>
      </c>
      <c r="E58" s="40" t="n">
        <f aca="false">D58/267851*100000</f>
        <v>13.4403082310688</v>
      </c>
      <c r="F58" s="25" t="n">
        <v>5</v>
      </c>
      <c r="G58" s="40" t="n">
        <f aca="false">F58/267851*100000</f>
        <v>1.86670947653733</v>
      </c>
      <c r="H58" s="25" t="n">
        <v>25</v>
      </c>
      <c r="I58" s="40" t="n">
        <f aca="false">H58/267851*100000</f>
        <v>9.33354738268664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4</v>
      </c>
      <c r="E59" s="40" t="n">
        <f aca="false">D59/267851*100000</f>
        <v>1.49336758122986</v>
      </c>
      <c r="F59" s="25" t="n">
        <v>0</v>
      </c>
      <c r="G59" s="40" t="n">
        <f aca="false">F59/267851*100000</f>
        <v>0</v>
      </c>
      <c r="H59" s="25" t="n">
        <v>4</v>
      </c>
      <c r="I59" s="40" t="n">
        <f aca="false">H59/267851*100000</f>
        <v>1.49336758122986</v>
      </c>
    </row>
    <row r="60" customFormat="false" ht="21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14</v>
      </c>
      <c r="E60" s="40" t="n">
        <f aca="false">D60/267851*100000</f>
        <v>5.22678653430452</v>
      </c>
      <c r="F60" s="25" t="n">
        <v>1</v>
      </c>
      <c r="G60" s="40" t="n">
        <f aca="false">F60/267851*100000</f>
        <v>0.373341895307466</v>
      </c>
      <c r="H60" s="25" t="n">
        <v>10</v>
      </c>
      <c r="I60" s="40" t="n">
        <f aca="false">H60/267851*100000</f>
        <v>3.73341895307466</v>
      </c>
    </row>
    <row r="61" customFormat="false" ht="19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898</v>
      </c>
      <c r="E61" s="40" t="n">
        <f aca="false">D61/267851*100000</f>
        <v>335.261021986104</v>
      </c>
      <c r="F61" s="25" t="n">
        <v>41</v>
      </c>
      <c r="G61" s="40" t="n">
        <f aca="false">F61/267851*100000</f>
        <v>15.3070177076061</v>
      </c>
      <c r="H61" s="25" t="n">
        <v>844</v>
      </c>
      <c r="I61" s="40" t="n">
        <f aca="false">H61/267851*100000</f>
        <v>315.100559639501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818</v>
      </c>
      <c r="E62" s="40" t="n">
        <f aca="false">D62/267851*100000</f>
        <v>305.393670361507</v>
      </c>
      <c r="F62" s="25" t="n">
        <v>30</v>
      </c>
      <c r="G62" s="40" t="n">
        <f aca="false">F62/267851*100000</f>
        <v>11.200256859224</v>
      </c>
      <c r="H62" s="25" t="n">
        <v>786</v>
      </c>
      <c r="I62" s="40" t="n">
        <f aca="false">H62/267851*100000</f>
        <v>293.446729711668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4286</v>
      </c>
      <c r="E63" s="40" t="n">
        <f aca="false">D63/267851*100000</f>
        <v>1600.1433632878</v>
      </c>
      <c r="F63" s="25" t="n">
        <v>1849</v>
      </c>
      <c r="G63" s="40" t="n">
        <f aca="false">F63/267851*100000</f>
        <v>690.309164423504</v>
      </c>
      <c r="H63" s="25" t="n">
        <v>1449</v>
      </c>
      <c r="I63" s="40" t="n">
        <f aca="false">H63/267851*100000</f>
        <v>540.972406300518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12</v>
      </c>
      <c r="E64" s="40" t="n">
        <f aca="false">D64/267851*100000</f>
        <v>4.48010274368959</v>
      </c>
      <c r="F64" s="25" t="n">
        <v>2</v>
      </c>
      <c r="G64" s="40" t="n">
        <f aca="false">F64/267851*100000</f>
        <v>0.746683790614931</v>
      </c>
      <c r="H64" s="25" t="n">
        <v>6</v>
      </c>
      <c r="I64" s="40" t="n">
        <f aca="false">H64/267851*100000</f>
        <v>2.24005137184479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27444</v>
      </c>
      <c r="E65" s="57" t="n">
        <f aca="false">D65/267851*100000</f>
        <v>10245.9949748181</v>
      </c>
      <c r="F65" s="17" t="n">
        <v>10540</v>
      </c>
      <c r="G65" s="57" t="n">
        <f aca="false">F65/267851*100000</f>
        <v>3935.02357654069</v>
      </c>
      <c r="H65" s="17" t="n">
        <v>8419</v>
      </c>
      <c r="I65" s="57" t="n">
        <f aca="false">H65/267851*100000</f>
        <v>3143.16541659355</v>
      </c>
    </row>
    <row r="66" customFormat="false" ht="15" hidden="false" customHeight="true" outlineLevel="0" collapsed="false">
      <c r="A66" s="22" t="s">
        <v>653</v>
      </c>
      <c r="B66" s="23" t="s">
        <v>219</v>
      </c>
      <c r="C66" s="24" t="s">
        <v>654</v>
      </c>
      <c r="D66" s="25" t="n">
        <v>4297</v>
      </c>
      <c r="E66" s="40" t="n">
        <f aca="false">D66/267851*100000</f>
        <v>1604.25012413618</v>
      </c>
      <c r="F66" s="25" t="n">
        <v>4297</v>
      </c>
      <c r="G66" s="40" t="n">
        <f aca="false">F66/267851*100000</f>
        <v>1604.25012413618</v>
      </c>
      <c r="H66" s="25" t="n">
        <v>20</v>
      </c>
      <c r="I66" s="40" t="n">
        <f aca="false">H66/267851*100000</f>
        <v>7.46683790614932</v>
      </c>
    </row>
    <row r="67" customFormat="false" ht="15" hidden="false" customHeight="true" outlineLevel="0" collapsed="false">
      <c r="A67" s="22" t="s">
        <v>655</v>
      </c>
      <c r="B67" s="27" t="s">
        <v>222</v>
      </c>
      <c r="C67" s="28" t="s">
        <v>656</v>
      </c>
      <c r="D67" s="25" t="n">
        <v>79</v>
      </c>
      <c r="E67" s="40" t="n">
        <f aca="false">D67/267851*100000</f>
        <v>29.4940097292898</v>
      </c>
      <c r="F67" s="25" t="n">
        <v>57</v>
      </c>
      <c r="G67" s="40" t="n">
        <f aca="false">F67/267851*100000</f>
        <v>21.2804880325255</v>
      </c>
      <c r="H67" s="25" t="n">
        <v>15</v>
      </c>
      <c r="I67" s="40" t="n">
        <f aca="false">H67/267851*100000</f>
        <v>5.60012842961199</v>
      </c>
    </row>
    <row r="68" customFormat="false" ht="15" hidden="false" customHeight="true" outlineLevel="0" collapsed="false">
      <c r="A68" s="22" t="s">
        <v>657</v>
      </c>
      <c r="B68" s="27" t="s">
        <v>658</v>
      </c>
      <c r="C68" s="28" t="s">
        <v>659</v>
      </c>
      <c r="D68" s="25" t="n">
        <v>1</v>
      </c>
      <c r="E68" s="40" t="n">
        <f aca="false">D68/267851*100000</f>
        <v>0.373341895307466</v>
      </c>
      <c r="F68" s="25" t="n">
        <v>1</v>
      </c>
      <c r="G68" s="40" t="n">
        <f aca="false">F68/267851*100000</f>
        <v>0.373341895307466</v>
      </c>
      <c r="H68" s="25" t="n">
        <v>0</v>
      </c>
      <c r="I68" s="40" t="n">
        <f aca="false">H68/267851*100000</f>
        <v>0</v>
      </c>
    </row>
    <row r="69" customFormat="false" ht="15" hidden="false" customHeight="true" outlineLevel="0" collapsed="false">
      <c r="A69" s="22" t="s">
        <v>660</v>
      </c>
      <c r="B69" s="27" t="s">
        <v>225</v>
      </c>
      <c r="C69" s="28" t="s">
        <v>220</v>
      </c>
      <c r="D69" s="25" t="n">
        <v>81</v>
      </c>
      <c r="E69" s="40" t="n">
        <f aca="false">D69/267851*100000</f>
        <v>30.2406935199047</v>
      </c>
      <c r="F69" s="25" t="n">
        <v>8</v>
      </c>
      <c r="G69" s="40" t="n">
        <f aca="false">F69/267851*100000</f>
        <v>2.98673516245973</v>
      </c>
      <c r="H69" s="25" t="n">
        <v>62</v>
      </c>
      <c r="I69" s="40" t="n">
        <f aca="false">H69/267851*100000</f>
        <v>23.1471975090629</v>
      </c>
    </row>
    <row r="70" customFormat="false" ht="15" hidden="false" customHeight="true" outlineLevel="0" collapsed="false">
      <c r="A70" s="22" t="s">
        <v>661</v>
      </c>
      <c r="B70" s="27" t="s">
        <v>228</v>
      </c>
      <c r="C70" s="28" t="s">
        <v>662</v>
      </c>
      <c r="D70" s="25" t="n">
        <v>7</v>
      </c>
      <c r="E70" s="40" t="n">
        <f aca="false">D70/267851*100000</f>
        <v>2.61339326715226</v>
      </c>
      <c r="F70" s="25" t="n">
        <v>0</v>
      </c>
      <c r="G70" s="40" t="n">
        <f aca="false">F70/267851*100000</f>
        <v>0</v>
      </c>
      <c r="H70" s="25" t="n">
        <v>6</v>
      </c>
      <c r="I70" s="40" t="n">
        <f aca="false">H70/267851*100000</f>
        <v>2.24005137184479</v>
      </c>
    </row>
    <row r="71" customFormat="false" ht="15" hidden="false" customHeight="true" outlineLevel="0" collapsed="false">
      <c r="A71" s="22" t="s">
        <v>730</v>
      </c>
      <c r="B71" s="27" t="s">
        <v>237</v>
      </c>
      <c r="C71" s="28" t="s">
        <v>731</v>
      </c>
      <c r="D71" s="25" t="n">
        <v>33</v>
      </c>
      <c r="E71" s="40" t="n">
        <f aca="false">D71/267851*100000</f>
        <v>12.3202825451464</v>
      </c>
      <c r="F71" s="25" t="n">
        <v>11</v>
      </c>
      <c r="G71" s="40" t="n">
        <f aca="false">F71/267851*100000</f>
        <v>4.10676084838212</v>
      </c>
      <c r="H71" s="25" t="n">
        <v>15</v>
      </c>
      <c r="I71" s="40" t="n">
        <f aca="false">H71/267851*100000</f>
        <v>5.60012842961199</v>
      </c>
    </row>
    <row r="72" customFormat="false" ht="15" hidden="false" customHeight="true" outlineLevel="0" collapsed="false">
      <c r="A72" s="22" t="s">
        <v>221</v>
      </c>
      <c r="B72" s="27" t="s">
        <v>663</v>
      </c>
      <c r="C72" s="28" t="s">
        <v>223</v>
      </c>
      <c r="D72" s="25" t="n">
        <v>17</v>
      </c>
      <c r="E72" s="40" t="n">
        <f aca="false">D72/267851*100000</f>
        <v>6.34681222022692</v>
      </c>
      <c r="F72" s="25" t="n">
        <v>5</v>
      </c>
      <c r="G72" s="40" t="n">
        <f aca="false">F72/267851*100000</f>
        <v>1.86670947653733</v>
      </c>
      <c r="H72" s="25" t="n">
        <v>14</v>
      </c>
      <c r="I72" s="40" t="n">
        <f aca="false">H72/267851*100000</f>
        <v>5.22678653430452</v>
      </c>
    </row>
    <row r="73" customFormat="false" ht="15" hidden="false" customHeight="true" outlineLevel="0" collapsed="false">
      <c r="A73" s="22" t="s">
        <v>224</v>
      </c>
      <c r="B73" s="27" t="s">
        <v>664</v>
      </c>
      <c r="C73" s="28" t="s">
        <v>226</v>
      </c>
      <c r="D73" s="25" t="n">
        <v>352</v>
      </c>
      <c r="E73" s="40" t="n">
        <f aca="false">D73/267851*100000</f>
        <v>131.416347148228</v>
      </c>
      <c r="F73" s="25" t="n">
        <v>39</v>
      </c>
      <c r="G73" s="40" t="n">
        <f aca="false">F73/267851*100000</f>
        <v>14.5603339169912</v>
      </c>
      <c r="H73" s="25" t="n">
        <v>262</v>
      </c>
      <c r="I73" s="40" t="n">
        <f aca="false">H73/267851*100000</f>
        <v>97.815576570556</v>
      </c>
    </row>
    <row r="74" customFormat="false" ht="21" hidden="false" customHeight="true" outlineLevel="0" collapsed="false">
      <c r="A74" s="22" t="s">
        <v>227</v>
      </c>
      <c r="B74" s="27" t="s">
        <v>666</v>
      </c>
      <c r="C74" s="24" t="s">
        <v>229</v>
      </c>
      <c r="D74" s="25" t="n">
        <v>19224</v>
      </c>
      <c r="E74" s="40" t="n">
        <f aca="false">D74/267851*100000</f>
        <v>7177.12459539072</v>
      </c>
      <c r="F74" s="25" t="n">
        <v>4391</v>
      </c>
      <c r="G74" s="40" t="n">
        <f aca="false">F74/267851*100000</f>
        <v>1639.34426229508</v>
      </c>
      <c r="H74" s="25" t="n">
        <v>7544</v>
      </c>
      <c r="I74" s="40" t="n">
        <f aca="false">H74/267851*100000</f>
        <v>2816.49125819952</v>
      </c>
    </row>
    <row r="75" customFormat="false" ht="15" hidden="false" customHeight="true" outlineLevel="0" collapsed="false">
      <c r="A75" s="29" t="s">
        <v>230</v>
      </c>
      <c r="B75" s="23" t="s">
        <v>667</v>
      </c>
      <c r="C75" s="24" t="s">
        <v>232</v>
      </c>
      <c r="D75" s="25" t="n">
        <v>8944</v>
      </c>
      <c r="E75" s="40" t="n">
        <f aca="false">D75/267851*100000</f>
        <v>3339.16991162997</v>
      </c>
      <c r="F75" s="25" t="n">
        <v>1617</v>
      </c>
      <c r="G75" s="40" t="n">
        <f aca="false">F75/267851*100000</f>
        <v>603.693844712172</v>
      </c>
      <c r="H75" s="25" t="n">
        <v>3795</v>
      </c>
      <c r="I75" s="40" t="n">
        <f aca="false">H75/267851*100000</f>
        <v>1416.83249269183</v>
      </c>
    </row>
    <row r="76" customFormat="false" ht="15" hidden="false" customHeight="true" outlineLevel="0" collapsed="false">
      <c r="A76" s="29" t="s">
        <v>233</v>
      </c>
      <c r="B76" s="27" t="s">
        <v>668</v>
      </c>
      <c r="C76" s="28" t="s">
        <v>235</v>
      </c>
      <c r="D76" s="25" t="n">
        <v>2455</v>
      </c>
      <c r="E76" s="40" t="n">
        <f aca="false">D76/267851*100000</f>
        <v>916.554352979828</v>
      </c>
      <c r="F76" s="25" t="n">
        <v>386</v>
      </c>
      <c r="G76" s="40" t="n">
        <f aca="false">F76/267851*100000</f>
        <v>144.109971588682</v>
      </c>
      <c r="H76" s="25" t="n">
        <v>1132</v>
      </c>
      <c r="I76" s="40" t="n">
        <f aca="false">H76/267851*100000</f>
        <v>422.623025488051</v>
      </c>
    </row>
    <row r="77" customFormat="false" ht="15" hidden="false" customHeight="true" outlineLevel="0" collapsed="false">
      <c r="A77" s="22" t="s">
        <v>236</v>
      </c>
      <c r="B77" s="27" t="s">
        <v>669</v>
      </c>
      <c r="C77" s="28" t="s">
        <v>238</v>
      </c>
      <c r="D77" s="25" t="n">
        <v>110</v>
      </c>
      <c r="E77" s="40" t="n">
        <f aca="false">D77/267851*100000</f>
        <v>41.0676084838212</v>
      </c>
      <c r="F77" s="25" t="n">
        <v>9</v>
      </c>
      <c r="G77" s="40" t="n">
        <f aca="false">F77/267851*100000</f>
        <v>3.36007705776719</v>
      </c>
      <c r="H77" s="25" t="n">
        <v>76</v>
      </c>
      <c r="I77" s="40" t="n">
        <f aca="false">H77/267851*100000</f>
        <v>28.3739840433674</v>
      </c>
    </row>
    <row r="78" customFormat="false" ht="15" hidden="false" customHeight="true" outlineLevel="0" collapsed="false">
      <c r="A78" s="29" t="s">
        <v>239</v>
      </c>
      <c r="B78" s="23" t="s">
        <v>670</v>
      </c>
      <c r="C78" s="24" t="s">
        <v>241</v>
      </c>
      <c r="D78" s="25" t="n">
        <v>6</v>
      </c>
      <c r="E78" s="40" t="n">
        <f aca="false">D78/267851*100000</f>
        <v>2.24005137184479</v>
      </c>
      <c r="F78" s="25" t="n">
        <v>0</v>
      </c>
      <c r="G78" s="40" t="n">
        <f aca="false">F78/267851*100000</f>
        <v>0</v>
      </c>
      <c r="H78" s="25" t="n">
        <v>5</v>
      </c>
      <c r="I78" s="40" t="n">
        <f aca="false">H78/267851*100000</f>
        <v>1.86670947653733</v>
      </c>
    </row>
    <row r="79" s="19" customFormat="true" ht="15" hidden="false" customHeight="true" outlineLevel="0" collapsed="false">
      <c r="A79" s="15" t="s">
        <v>242</v>
      </c>
      <c r="B79" s="16" t="s">
        <v>243</v>
      </c>
      <c r="C79" s="13" t="s">
        <v>244</v>
      </c>
      <c r="D79" s="17" t="n">
        <v>8354</v>
      </c>
      <c r="E79" s="57" t="n">
        <f aca="false">D79/267851*100000</f>
        <v>3118.89819339857</v>
      </c>
      <c r="F79" s="17" t="n">
        <v>7246</v>
      </c>
      <c r="G79" s="57" t="n">
        <f aca="false">F79/267851*100000</f>
        <v>2705.2353733979</v>
      </c>
      <c r="H79" s="17" t="n">
        <v>781</v>
      </c>
      <c r="I79" s="57" t="n">
        <f aca="false">H79/267851*100000</f>
        <v>291.580020235131</v>
      </c>
    </row>
    <row r="80" customFormat="false" ht="15" hidden="false" customHeight="true" outlineLevel="0" collapsed="false">
      <c r="A80" s="22" t="s">
        <v>245</v>
      </c>
      <c r="B80" s="23" t="s">
        <v>246</v>
      </c>
      <c r="C80" s="24" t="s">
        <v>247</v>
      </c>
      <c r="D80" s="25" t="n">
        <v>2924</v>
      </c>
      <c r="E80" s="40" t="n">
        <f aca="false">D80/267851*100000</f>
        <v>1091.65170187903</v>
      </c>
      <c r="F80" s="25" t="n">
        <v>2747</v>
      </c>
      <c r="G80" s="40" t="n">
        <f aca="false">F80/267851*100000</f>
        <v>1025.57018640961</v>
      </c>
      <c r="H80" s="25" t="n">
        <v>18</v>
      </c>
      <c r="I80" s="40" t="n">
        <f aca="false">H80/267851*100000</f>
        <v>6.72015411553438</v>
      </c>
    </row>
    <row r="81" customFormat="false" ht="15" hidden="false" customHeight="true" outlineLevel="0" collapsed="false">
      <c r="A81" s="22" t="s">
        <v>248</v>
      </c>
      <c r="B81" s="23" t="s">
        <v>249</v>
      </c>
      <c r="C81" s="24" t="s">
        <v>250</v>
      </c>
      <c r="D81" s="25" t="n">
        <v>4670</v>
      </c>
      <c r="E81" s="40" t="n">
        <f aca="false">D81/267851*100000</f>
        <v>1743.50665108586</v>
      </c>
      <c r="F81" s="25" t="n">
        <v>4327</v>
      </c>
      <c r="G81" s="40" t="n">
        <f aca="false">F81/267851*100000</f>
        <v>1615.4503809954</v>
      </c>
      <c r="H81" s="25" t="n">
        <v>330</v>
      </c>
      <c r="I81" s="40" t="n">
        <f aca="false">H81/267851*100000</f>
        <v>123.202825451464</v>
      </c>
    </row>
    <row r="82" customFormat="false" ht="15" hidden="false" customHeight="true" outlineLevel="0" collapsed="false">
      <c r="A82" s="29" t="s">
        <v>251</v>
      </c>
      <c r="B82" s="23" t="s">
        <v>252</v>
      </c>
      <c r="C82" s="24" t="s">
        <v>253</v>
      </c>
      <c r="D82" s="25" t="n">
        <v>3099</v>
      </c>
      <c r="E82" s="40" t="n">
        <f aca="false">D82/267851*100000</f>
        <v>1156.98653355784</v>
      </c>
      <c r="F82" s="25" t="n">
        <v>3099</v>
      </c>
      <c r="G82" s="40" t="n">
        <f aca="false">F82/267851*100000</f>
        <v>1156.98653355784</v>
      </c>
      <c r="H82" s="25" t="n">
        <v>63</v>
      </c>
      <c r="I82" s="40" t="n">
        <f aca="false">H82/267851*100000</f>
        <v>23.5205394043703</v>
      </c>
    </row>
    <row r="83" customFormat="false" ht="15" hidden="false" customHeight="true" outlineLevel="0" collapsed="false">
      <c r="A83" s="29" t="s">
        <v>254</v>
      </c>
      <c r="B83" s="23" t="s">
        <v>255</v>
      </c>
      <c r="C83" s="28" t="s">
        <v>256</v>
      </c>
      <c r="D83" s="25" t="n">
        <v>320</v>
      </c>
      <c r="E83" s="40" t="n">
        <f aca="false">D83/267851*100000</f>
        <v>119.469406498389</v>
      </c>
      <c r="F83" s="25" t="n">
        <v>95</v>
      </c>
      <c r="G83" s="40" t="n">
        <f aca="false">F83/267851*100000</f>
        <v>35.4674800542093</v>
      </c>
      <c r="H83" s="25" t="n">
        <v>181</v>
      </c>
      <c r="I83" s="40" t="n">
        <f aca="false">H83/267851*100000</f>
        <v>67.5748830506513</v>
      </c>
    </row>
    <row r="84" customFormat="false" ht="15" hidden="false" customHeight="true" outlineLevel="0" collapsed="false">
      <c r="A84" s="29" t="s">
        <v>257</v>
      </c>
      <c r="B84" s="23" t="s">
        <v>258</v>
      </c>
      <c r="C84" s="28" t="s">
        <v>259</v>
      </c>
      <c r="D84" s="25" t="n">
        <v>787</v>
      </c>
      <c r="E84" s="40" t="n">
        <f aca="false">D84/267851*100000</f>
        <v>293.820071606976</v>
      </c>
      <c r="F84" s="25" t="n">
        <v>773</v>
      </c>
      <c r="G84" s="40" t="n">
        <f aca="false">F84/267851*100000</f>
        <v>288.593285072671</v>
      </c>
      <c r="H84" s="25" t="n">
        <v>3</v>
      </c>
      <c r="I84" s="40" t="n">
        <f aca="false">H84/267851*100000</f>
        <v>1.1200256859224</v>
      </c>
    </row>
    <row r="85" customFormat="false" ht="15" hidden="false" customHeight="true" outlineLevel="0" collapsed="false">
      <c r="A85" s="29" t="s">
        <v>260</v>
      </c>
      <c r="B85" s="23" t="s">
        <v>261</v>
      </c>
      <c r="C85" s="28" t="s">
        <v>262</v>
      </c>
      <c r="D85" s="25" t="n">
        <v>8</v>
      </c>
      <c r="E85" s="40" t="n">
        <f aca="false">D85/267851*100000</f>
        <v>2.98673516245973</v>
      </c>
      <c r="F85" s="25" t="n">
        <v>6</v>
      </c>
      <c r="G85" s="40" t="n">
        <f aca="false">F85/267851*100000</f>
        <v>2.24005137184479</v>
      </c>
      <c r="H85" s="25" t="n">
        <v>4</v>
      </c>
      <c r="I85" s="40" t="n">
        <f aca="false">H85/267851*100000</f>
        <v>1.49336758122986</v>
      </c>
    </row>
    <row r="86" customFormat="false" ht="15" hidden="false" customHeight="true" outlineLevel="0" collapsed="false">
      <c r="A86" s="29" t="s">
        <v>263</v>
      </c>
      <c r="B86" s="23" t="s">
        <v>264</v>
      </c>
      <c r="C86" s="24" t="s">
        <v>265</v>
      </c>
      <c r="D86" s="25" t="n">
        <v>119</v>
      </c>
      <c r="E86" s="40" t="n">
        <f aca="false">D86/267851*100000</f>
        <v>44.4276855415884</v>
      </c>
      <c r="F86" s="25" t="n">
        <v>35</v>
      </c>
      <c r="G86" s="40" t="n">
        <f aca="false">F86/267851*100000</f>
        <v>13.0669663357613</v>
      </c>
      <c r="H86" s="25" t="n">
        <v>52</v>
      </c>
      <c r="I86" s="40" t="n">
        <f aca="false">H86/267851*100000</f>
        <v>19.4137785559882</v>
      </c>
    </row>
    <row r="87" customFormat="false" ht="15" hidden="false" customHeight="true" outlineLevel="0" collapsed="false">
      <c r="A87" s="22" t="s">
        <v>266</v>
      </c>
      <c r="B87" s="27" t="s">
        <v>267</v>
      </c>
      <c r="C87" s="28" t="s">
        <v>268</v>
      </c>
      <c r="D87" s="25" t="n">
        <v>2</v>
      </c>
      <c r="E87" s="40" t="n">
        <f aca="false">D87/267851*100000</f>
        <v>0.746683790614931</v>
      </c>
      <c r="F87" s="25" t="n">
        <v>1</v>
      </c>
      <c r="G87" s="40" t="n">
        <f aca="false">F87/267851*100000</f>
        <v>0.373341895307466</v>
      </c>
      <c r="H87" s="25" t="n">
        <v>0</v>
      </c>
      <c r="I87" s="40" t="n">
        <f aca="false">H87/267851*100000</f>
        <v>0</v>
      </c>
    </row>
    <row r="88" customFormat="false" ht="15" hidden="false" customHeight="true" outlineLevel="0" collapsed="false">
      <c r="A88" s="29" t="s">
        <v>269</v>
      </c>
      <c r="B88" s="23" t="s">
        <v>270</v>
      </c>
      <c r="C88" s="24" t="s">
        <v>271</v>
      </c>
      <c r="D88" s="25" t="n">
        <v>1</v>
      </c>
      <c r="E88" s="40" t="n">
        <f aca="false">D88/267851*100000</f>
        <v>0.373341895307466</v>
      </c>
      <c r="F88" s="25" t="n">
        <v>0</v>
      </c>
      <c r="G88" s="40" t="n">
        <f aca="false">F88/267851*100000</f>
        <v>0</v>
      </c>
      <c r="H88" s="25" t="n">
        <v>0</v>
      </c>
      <c r="I88" s="40" t="n">
        <f aca="false">H88/267851*100000</f>
        <v>0</v>
      </c>
    </row>
    <row r="89" customFormat="false" ht="15" hidden="false" customHeight="true" outlineLevel="0" collapsed="false">
      <c r="A89" s="29" t="s">
        <v>272</v>
      </c>
      <c r="B89" s="27" t="s">
        <v>273</v>
      </c>
      <c r="C89" s="28" t="s">
        <v>274</v>
      </c>
      <c r="D89" s="25" t="n">
        <v>0</v>
      </c>
      <c r="E89" s="40" t="n">
        <f aca="false">D89/267851*100000</f>
        <v>0</v>
      </c>
      <c r="F89" s="25" t="n">
        <v>0</v>
      </c>
      <c r="G89" s="40" t="n">
        <f aca="false">F89/267851*100000</f>
        <v>0</v>
      </c>
      <c r="H89" s="25" t="n">
        <v>0</v>
      </c>
      <c r="I89" s="40" t="n">
        <f aca="false">H89/267851*100000</f>
        <v>0</v>
      </c>
    </row>
    <row r="90" customFormat="false" ht="15" hidden="false" customHeight="true" outlineLevel="0" collapsed="false">
      <c r="A90" s="22" t="s">
        <v>275</v>
      </c>
      <c r="B90" s="23" t="s">
        <v>276</v>
      </c>
      <c r="C90" s="24" t="s">
        <v>277</v>
      </c>
      <c r="D90" s="25" t="n">
        <v>511</v>
      </c>
      <c r="E90" s="40" t="n">
        <f aca="false">D90/267851*100000</f>
        <v>190.777708502115</v>
      </c>
      <c r="F90" s="25" t="n">
        <v>66</v>
      </c>
      <c r="G90" s="40" t="n">
        <f aca="false">F90/267851*100000</f>
        <v>24.6405650902927</v>
      </c>
      <c r="H90" s="25" t="n">
        <v>371</v>
      </c>
      <c r="I90" s="40" t="n">
        <f aca="false">H90/267851*100000</f>
        <v>138.50984315907</v>
      </c>
    </row>
    <row r="91" customFormat="false" ht="15" hidden="false" customHeight="true" outlineLevel="0" collapsed="false">
      <c r="A91" s="29" t="s">
        <v>278</v>
      </c>
      <c r="B91" s="23" t="s">
        <v>279</v>
      </c>
      <c r="C91" s="24" t="s">
        <v>280</v>
      </c>
      <c r="D91" s="25" t="n">
        <v>50</v>
      </c>
      <c r="E91" s="40" t="n">
        <f aca="false">D91/267851*100000</f>
        <v>18.6670947653733</v>
      </c>
      <c r="F91" s="25" t="n">
        <v>10</v>
      </c>
      <c r="G91" s="40" t="n">
        <f aca="false">F91/267851*100000</f>
        <v>3.73341895307466</v>
      </c>
      <c r="H91" s="25" t="n">
        <v>40</v>
      </c>
      <c r="I91" s="40" t="n">
        <f aca="false">H91/267851*100000</f>
        <v>14.9336758122986</v>
      </c>
    </row>
    <row r="92" customFormat="false" ht="15" hidden="false" customHeight="true" outlineLevel="0" collapsed="false">
      <c r="A92" s="29" t="s">
        <v>281</v>
      </c>
      <c r="B92" s="27" t="s">
        <v>282</v>
      </c>
      <c r="C92" s="28" t="s">
        <v>283</v>
      </c>
      <c r="D92" s="25" t="n">
        <v>430</v>
      </c>
      <c r="E92" s="40" t="n">
        <f aca="false">D92/267851*100000</f>
        <v>160.53701498221</v>
      </c>
      <c r="F92" s="25" t="n">
        <v>41</v>
      </c>
      <c r="G92" s="40" t="n">
        <f aca="false">F92/267851*100000</f>
        <v>15.3070177076061</v>
      </c>
      <c r="H92" s="25" t="n">
        <v>300</v>
      </c>
      <c r="I92" s="40" t="n">
        <f aca="false">H92/267851*100000</f>
        <v>112.00256859224</v>
      </c>
    </row>
    <row r="93" s="19" customFormat="true" ht="15" hidden="false" customHeight="true" outlineLevel="0" collapsed="false">
      <c r="A93" s="15" t="s">
        <v>284</v>
      </c>
      <c r="B93" s="16" t="s">
        <v>285</v>
      </c>
      <c r="C93" s="13" t="s">
        <v>286</v>
      </c>
      <c r="D93" s="17" t="n">
        <v>3396</v>
      </c>
      <c r="E93" s="57" t="n">
        <f aca="false">D93/267851*100000</f>
        <v>1267.86907646415</v>
      </c>
      <c r="F93" s="17" t="n">
        <v>1488</v>
      </c>
      <c r="G93" s="57" t="n">
        <f aca="false">F93/267851*100000</f>
        <v>555.532740217509</v>
      </c>
      <c r="H93" s="17" t="n">
        <v>2012</v>
      </c>
      <c r="I93" s="57" t="n">
        <f aca="false">H93/267851*100000</f>
        <v>751.163893358621</v>
      </c>
    </row>
    <row r="94" customFormat="false" ht="15" hidden="false" customHeight="true" outlineLevel="0" collapsed="false">
      <c r="A94" s="22" t="s">
        <v>287</v>
      </c>
      <c r="B94" s="23" t="s">
        <v>288</v>
      </c>
      <c r="C94" s="24" t="s">
        <v>289</v>
      </c>
      <c r="D94" s="25" t="n">
        <v>252</v>
      </c>
      <c r="E94" s="40" t="n">
        <f aca="false">D94/267851*100000</f>
        <v>94.0821576174814</v>
      </c>
      <c r="F94" s="25" t="n">
        <v>252</v>
      </c>
      <c r="G94" s="40" t="n">
        <f aca="false">F94/267851*100000</f>
        <v>94.0821576174814</v>
      </c>
      <c r="H94" s="25" t="n">
        <v>245</v>
      </c>
      <c r="I94" s="40" t="n">
        <f aca="false">H94/267851*100000</f>
        <v>91.4687643503291</v>
      </c>
    </row>
    <row r="95" customFormat="false" ht="15" hidden="false" customHeight="true" outlineLevel="0" collapsed="false">
      <c r="A95" s="22" t="s">
        <v>290</v>
      </c>
      <c r="B95" s="23" t="s">
        <v>291</v>
      </c>
      <c r="C95" s="24" t="s">
        <v>292</v>
      </c>
      <c r="D95" s="25" t="n">
        <v>57</v>
      </c>
      <c r="E95" s="40" t="n">
        <f aca="false">D95/267851*100000</f>
        <v>21.2804880325255</v>
      </c>
      <c r="F95" s="25" t="n">
        <v>4</v>
      </c>
      <c r="G95" s="40" t="n">
        <f aca="false">F95/267851*100000</f>
        <v>1.49336758122986</v>
      </c>
      <c r="H95" s="25" t="n">
        <v>53</v>
      </c>
      <c r="I95" s="40" t="n">
        <f aca="false">H95/267851*100000</f>
        <v>19.7871204512957</v>
      </c>
    </row>
    <row r="96" customFormat="false" ht="23.25" hidden="false" customHeight="true" outlineLevel="0" collapsed="false">
      <c r="A96" s="22" t="s">
        <v>293</v>
      </c>
      <c r="B96" s="23" t="s">
        <v>294</v>
      </c>
      <c r="C96" s="24" t="s">
        <v>295</v>
      </c>
      <c r="D96" s="25" t="n">
        <v>127</v>
      </c>
      <c r="E96" s="40" t="n">
        <f aca="false">D96/267851*100000</f>
        <v>47.4144207040482</v>
      </c>
      <c r="F96" s="25" t="n">
        <v>45</v>
      </c>
      <c r="G96" s="40" t="n">
        <f aca="false">F96/267851*100000</f>
        <v>16.800385288836</v>
      </c>
      <c r="H96" s="25" t="n">
        <v>78</v>
      </c>
      <c r="I96" s="40" t="n">
        <f aca="false">H96/267851*100000</f>
        <v>29.1206678339823</v>
      </c>
    </row>
    <row r="97" customFormat="false" ht="15" hidden="false" customHeight="true" outlineLevel="0" collapsed="false">
      <c r="A97" s="29" t="s">
        <v>296</v>
      </c>
      <c r="B97" s="23" t="s">
        <v>297</v>
      </c>
      <c r="C97" s="24" t="s">
        <v>298</v>
      </c>
      <c r="D97" s="25" t="n">
        <v>98</v>
      </c>
      <c r="E97" s="40" t="n">
        <f aca="false">D97/267851*100000</f>
        <v>36.5875057401316</v>
      </c>
      <c r="F97" s="25" t="n">
        <v>35</v>
      </c>
      <c r="G97" s="40" t="n">
        <f aca="false">F97/267851*100000</f>
        <v>13.0669663357613</v>
      </c>
      <c r="H97" s="25" t="n">
        <v>66</v>
      </c>
      <c r="I97" s="40" t="n">
        <f aca="false">H97/267851*100000</f>
        <v>24.6405650902927</v>
      </c>
    </row>
    <row r="98" customFormat="false" ht="27" hidden="false" customHeight="true" outlineLevel="0" collapsed="false">
      <c r="A98" s="29" t="s">
        <v>299</v>
      </c>
      <c r="B98" s="23" t="s">
        <v>300</v>
      </c>
      <c r="C98" s="24" t="s">
        <v>301</v>
      </c>
      <c r="D98" s="25" t="n">
        <v>29</v>
      </c>
      <c r="E98" s="40" t="n">
        <f aca="false">D98/267851*100000</f>
        <v>10.8269149639165</v>
      </c>
      <c r="F98" s="25" t="n">
        <v>10</v>
      </c>
      <c r="G98" s="40" t="n">
        <f aca="false">F98/267851*100000</f>
        <v>3.73341895307466</v>
      </c>
      <c r="H98" s="25" t="n">
        <v>12</v>
      </c>
      <c r="I98" s="40" t="n">
        <f aca="false">H98/267851*100000</f>
        <v>4.48010274368959</v>
      </c>
    </row>
    <row r="99" customFormat="false" ht="24" hidden="false" customHeight="true" outlineLevel="0" collapsed="false">
      <c r="A99" s="29" t="s">
        <v>302</v>
      </c>
      <c r="B99" s="23" t="s">
        <v>303</v>
      </c>
      <c r="C99" s="28" t="s">
        <v>304</v>
      </c>
      <c r="D99" s="25" t="n">
        <v>0</v>
      </c>
      <c r="E99" s="40" t="n">
        <f aca="false">D99/267851*100000</f>
        <v>0</v>
      </c>
      <c r="F99" s="25" t="n">
        <v>0</v>
      </c>
      <c r="G99" s="40" t="n">
        <f aca="false">F99/267851*100000</f>
        <v>0</v>
      </c>
      <c r="H99" s="25" t="n">
        <v>0</v>
      </c>
      <c r="I99" s="40" t="n">
        <f aca="false">H99/267851*100000</f>
        <v>0</v>
      </c>
    </row>
    <row r="100" customFormat="false" ht="23.25" hidden="false" customHeight="true" outlineLevel="0" collapsed="false">
      <c r="A100" s="29" t="s">
        <v>305</v>
      </c>
      <c r="B100" s="23" t="s">
        <v>306</v>
      </c>
      <c r="C100" s="28" t="s">
        <v>307</v>
      </c>
      <c r="D100" s="25" t="n">
        <v>0</v>
      </c>
      <c r="E100" s="40" t="n">
        <f aca="false">D100/267851*100000</f>
        <v>0</v>
      </c>
      <c r="F100" s="25" t="n">
        <v>0</v>
      </c>
      <c r="G100" s="40" t="n">
        <f aca="false">F100/267851*100000</f>
        <v>0</v>
      </c>
      <c r="H100" s="25" t="n">
        <v>0</v>
      </c>
      <c r="I100" s="40" t="n">
        <f aca="false">H100/267851*100000</f>
        <v>0</v>
      </c>
    </row>
    <row r="101" customFormat="false" ht="15" hidden="false" customHeight="true" outlineLevel="0" collapsed="false">
      <c r="A101" s="22" t="s">
        <v>308</v>
      </c>
      <c r="B101" s="27" t="s">
        <v>309</v>
      </c>
      <c r="C101" s="28" t="s">
        <v>310</v>
      </c>
      <c r="D101" s="25" t="n">
        <v>8</v>
      </c>
      <c r="E101" s="40" t="n">
        <f aca="false">D101/267851*100000</f>
        <v>2.98673516245973</v>
      </c>
      <c r="F101" s="25" t="n">
        <v>6</v>
      </c>
      <c r="G101" s="40" t="n">
        <f aca="false">F101/267851*100000</f>
        <v>2.24005137184479</v>
      </c>
      <c r="H101" s="25" t="n">
        <v>8</v>
      </c>
      <c r="I101" s="40" t="n">
        <f aca="false">H101/267851*100000</f>
        <v>2.98673516245973</v>
      </c>
    </row>
    <row r="102" customFormat="false" ht="15" hidden="false" customHeight="true" outlineLevel="0" collapsed="false">
      <c r="A102" s="22" t="s">
        <v>332</v>
      </c>
      <c r="B102" s="27" t="s">
        <v>333</v>
      </c>
      <c r="C102" s="28" t="s">
        <v>334</v>
      </c>
      <c r="D102" s="25" t="n">
        <v>1782</v>
      </c>
      <c r="E102" s="40" t="n">
        <f aca="false">D102/267851*100000</f>
        <v>665.295257437904</v>
      </c>
      <c r="F102" s="25" t="n">
        <v>678</v>
      </c>
      <c r="G102" s="40" t="n">
        <f aca="false">F102/267851*100000</f>
        <v>253.125805018462</v>
      </c>
      <c r="H102" s="25" t="n">
        <v>1111</v>
      </c>
      <c r="I102" s="40" t="n">
        <f aca="false">H102/267851*100000</f>
        <v>414.782845686594</v>
      </c>
    </row>
    <row r="103" customFormat="false" ht="15" hidden="false" customHeight="true" outlineLevel="0" collapsed="false">
      <c r="A103" s="29" t="s">
        <v>335</v>
      </c>
      <c r="B103" s="23" t="s">
        <v>336</v>
      </c>
      <c r="C103" s="24" t="s">
        <v>337</v>
      </c>
      <c r="D103" s="25" t="n">
        <v>8</v>
      </c>
      <c r="E103" s="40" t="n">
        <f aca="false">D103/267851*100000</f>
        <v>2.98673516245973</v>
      </c>
      <c r="F103" s="25" t="n">
        <v>8</v>
      </c>
      <c r="G103" s="40" t="n">
        <f aca="false">F103/267851*100000</f>
        <v>2.98673516245973</v>
      </c>
      <c r="H103" s="25" t="n">
        <v>4</v>
      </c>
      <c r="I103" s="40" t="n">
        <f aca="false">H103/267851*100000</f>
        <v>1.49336758122986</v>
      </c>
    </row>
    <row r="104" customFormat="false" ht="15" hidden="false" customHeight="true" outlineLevel="0" collapsed="false">
      <c r="A104" s="29" t="s">
        <v>338</v>
      </c>
      <c r="B104" s="23" t="s">
        <v>339</v>
      </c>
      <c r="C104" s="28" t="s">
        <v>340</v>
      </c>
      <c r="D104" s="25" t="n">
        <v>7</v>
      </c>
      <c r="E104" s="40" t="n">
        <f aca="false">D104/267851*100000</f>
        <v>2.61339326715226</v>
      </c>
      <c r="F104" s="25" t="n">
        <v>7</v>
      </c>
      <c r="G104" s="40" t="n">
        <f aca="false">F104/267851*100000</f>
        <v>2.61339326715226</v>
      </c>
      <c r="H104" s="25" t="n">
        <v>7</v>
      </c>
      <c r="I104" s="40" t="n">
        <f aca="false">H104/267851*100000</f>
        <v>2.61339326715226</v>
      </c>
    </row>
    <row r="105" customFormat="false" ht="15" hidden="false" customHeight="true" outlineLevel="0" collapsed="false">
      <c r="A105" s="29" t="s">
        <v>341</v>
      </c>
      <c r="B105" s="23" t="s">
        <v>342</v>
      </c>
      <c r="C105" s="28" t="s">
        <v>343</v>
      </c>
      <c r="D105" s="25" t="n">
        <v>562</v>
      </c>
      <c r="E105" s="40" t="n">
        <f aca="false">D105/267851*100000</f>
        <v>209.818145162796</v>
      </c>
      <c r="F105" s="25" t="n">
        <v>272</v>
      </c>
      <c r="G105" s="40" t="n">
        <f aca="false">F105/267851*100000</f>
        <v>101.548995523631</v>
      </c>
      <c r="H105" s="25" t="n">
        <v>374</v>
      </c>
      <c r="I105" s="40" t="n">
        <f aca="false">H105/267851*100000</f>
        <v>139.629868844992</v>
      </c>
    </row>
    <row r="106" customFormat="false" ht="15" hidden="false" customHeight="true" outlineLevel="0" collapsed="false">
      <c r="A106" s="22" t="s">
        <v>344</v>
      </c>
      <c r="B106" s="27" t="s">
        <v>345</v>
      </c>
      <c r="C106" s="28" t="s">
        <v>346</v>
      </c>
      <c r="D106" s="25" t="n">
        <v>4</v>
      </c>
      <c r="E106" s="40" t="n">
        <f aca="false">D106/267851*100000</f>
        <v>1.49336758122986</v>
      </c>
      <c r="F106" s="25" t="n">
        <v>2</v>
      </c>
      <c r="G106" s="40" t="n">
        <f aca="false">F106/267851*100000</f>
        <v>0.746683790614931</v>
      </c>
      <c r="H106" s="25" t="n">
        <v>3</v>
      </c>
      <c r="I106" s="40" t="n">
        <f aca="false">H106/267851*100000</f>
        <v>1.1200256859224</v>
      </c>
    </row>
    <row r="107" customFormat="false" ht="15" hidden="false" customHeight="true" outlineLevel="0" collapsed="false">
      <c r="A107" s="29" t="s">
        <v>347</v>
      </c>
      <c r="B107" s="23" t="s">
        <v>348</v>
      </c>
      <c r="C107" s="24" t="s">
        <v>349</v>
      </c>
      <c r="D107" s="25" t="n">
        <v>0</v>
      </c>
      <c r="E107" s="40" t="n">
        <f aca="false">D107/267851*100000</f>
        <v>0</v>
      </c>
      <c r="F107" s="25" t="n">
        <v>0</v>
      </c>
      <c r="G107" s="40" t="n">
        <f aca="false">F107/267851*100000</f>
        <v>0</v>
      </c>
      <c r="H107" s="25" t="n">
        <v>0</v>
      </c>
      <c r="I107" s="40" t="n">
        <f aca="false">H107/267851*100000</f>
        <v>0</v>
      </c>
    </row>
    <row r="108" customFormat="false" ht="23.25" hidden="false" customHeight="true" outlineLevel="0" collapsed="false">
      <c r="A108" s="29" t="s">
        <v>350</v>
      </c>
      <c r="B108" s="23" t="s">
        <v>351</v>
      </c>
      <c r="C108" s="28" t="s">
        <v>352</v>
      </c>
      <c r="D108" s="25" t="n">
        <v>1</v>
      </c>
      <c r="E108" s="40" t="n">
        <f aca="false">D108/267851*100000</f>
        <v>0.373341895307466</v>
      </c>
      <c r="F108" s="25" t="n">
        <v>1</v>
      </c>
      <c r="G108" s="40" t="n">
        <f aca="false">F108/267851*100000</f>
        <v>0.373341895307466</v>
      </c>
      <c r="H108" s="25" t="n">
        <v>0</v>
      </c>
      <c r="I108" s="40" t="n">
        <f aca="false">H108/267851*100000</f>
        <v>0</v>
      </c>
    </row>
    <row r="109" customFormat="false" ht="14.25" hidden="false" customHeight="true" outlineLevel="0" collapsed="false">
      <c r="A109" s="29" t="s">
        <v>353</v>
      </c>
      <c r="B109" s="23" t="s">
        <v>354</v>
      </c>
      <c r="C109" s="28" t="s">
        <v>355</v>
      </c>
      <c r="D109" s="25" t="n">
        <v>0</v>
      </c>
      <c r="E109" s="40" t="n">
        <f aca="false">D109/267851*100000</f>
        <v>0</v>
      </c>
      <c r="F109" s="25" t="n">
        <v>0</v>
      </c>
      <c r="G109" s="40" t="n">
        <f aca="false">F109/267851*100000</f>
        <v>0</v>
      </c>
      <c r="H109" s="25" t="n">
        <v>0</v>
      </c>
      <c r="I109" s="40" t="n">
        <f aca="false">H109/267851*100000</f>
        <v>0</v>
      </c>
    </row>
    <row r="110" customFormat="false" ht="24" hidden="false" customHeight="true" outlineLevel="0" collapsed="false">
      <c r="A110" s="29" t="s">
        <v>356</v>
      </c>
      <c r="B110" s="23" t="s">
        <v>357</v>
      </c>
      <c r="C110" s="28" t="s">
        <v>358</v>
      </c>
      <c r="D110" s="25" t="n">
        <v>0</v>
      </c>
      <c r="E110" s="40" t="n">
        <f aca="false">D110/267851*100000</f>
        <v>0</v>
      </c>
      <c r="F110" s="25" t="n">
        <v>0</v>
      </c>
      <c r="G110" s="40" t="n">
        <f aca="false">F110/267851*100000</f>
        <v>0</v>
      </c>
      <c r="H110" s="25" t="n">
        <v>0</v>
      </c>
      <c r="I110" s="40" t="n">
        <f aca="false">H110/267851*100000</f>
        <v>0</v>
      </c>
    </row>
    <row r="111" customFormat="false" ht="21" hidden="false" customHeight="true" outlineLevel="0" collapsed="false">
      <c r="A111" s="29" t="s">
        <v>359</v>
      </c>
      <c r="B111" s="23" t="s">
        <v>360</v>
      </c>
      <c r="C111" s="24" t="s">
        <v>361</v>
      </c>
      <c r="D111" s="25" t="n">
        <v>1</v>
      </c>
      <c r="E111" s="40" t="n">
        <f aca="false">D111/267851*100000</f>
        <v>0.373341895307466</v>
      </c>
      <c r="F111" s="25" t="n">
        <v>1</v>
      </c>
      <c r="G111" s="40" t="n">
        <f aca="false">F111/267851*100000</f>
        <v>0.373341895307466</v>
      </c>
      <c r="H111" s="25" t="n">
        <v>1</v>
      </c>
      <c r="I111" s="40" t="n">
        <f aca="false">H111/267851*100000</f>
        <v>0.373341895307466</v>
      </c>
    </row>
    <row r="112" customFormat="false" ht="15" hidden="false" customHeight="true" outlineLevel="0" collapsed="false">
      <c r="A112" s="29" t="s">
        <v>362</v>
      </c>
      <c r="B112" s="23" t="s">
        <v>363</v>
      </c>
      <c r="C112" s="24" t="s">
        <v>364</v>
      </c>
      <c r="D112" s="25" t="n">
        <v>2</v>
      </c>
      <c r="E112" s="40" t="n">
        <f aca="false">D112/267851*100000</f>
        <v>0.746683790614931</v>
      </c>
      <c r="F112" s="25" t="n">
        <v>0</v>
      </c>
      <c r="G112" s="40" t="n">
        <f aca="false">F112/267851*100000</f>
        <v>0</v>
      </c>
      <c r="H112" s="25" t="n">
        <v>2</v>
      </c>
      <c r="I112" s="40" t="n">
        <f aca="false">H112/267851*100000</f>
        <v>0.746683790614931</v>
      </c>
    </row>
    <row r="113" customFormat="false" ht="22.5" hidden="false" customHeight="true" outlineLevel="0" collapsed="false">
      <c r="A113" s="22" t="s">
        <v>370</v>
      </c>
      <c r="B113" s="23" t="s">
        <v>371</v>
      </c>
      <c r="C113" s="24" t="s">
        <v>372</v>
      </c>
      <c r="D113" s="25" t="n">
        <v>366</v>
      </c>
      <c r="E113" s="40" t="n">
        <f aca="false">D113/267851*100000</f>
        <v>136.643133682532</v>
      </c>
      <c r="F113" s="25" t="n">
        <v>212</v>
      </c>
      <c r="G113" s="40" t="n">
        <f aca="false">F113/267851*100000</f>
        <v>79.1484818051827</v>
      </c>
      <c r="H113" s="25" t="n">
        <v>102</v>
      </c>
      <c r="I113" s="40" t="n">
        <f aca="false">H113/267851*100000</f>
        <v>38.0808733213615</v>
      </c>
    </row>
    <row r="114" customFormat="false" ht="15" hidden="false" customHeight="true" outlineLevel="0" collapsed="false">
      <c r="A114" s="29" t="s">
        <v>373</v>
      </c>
      <c r="B114" s="23" t="s">
        <v>374</v>
      </c>
      <c r="C114" s="24" t="s">
        <v>375</v>
      </c>
      <c r="D114" s="25" t="n">
        <v>5</v>
      </c>
      <c r="E114" s="40" t="n">
        <f aca="false">D114/267851*100000</f>
        <v>1.86670947653733</v>
      </c>
      <c r="F114" s="25" t="n">
        <v>2</v>
      </c>
      <c r="G114" s="40" t="n">
        <f aca="false">F114/267851*100000</f>
        <v>0.746683790614931</v>
      </c>
      <c r="H114" s="25" t="n">
        <v>0</v>
      </c>
      <c r="I114" s="40" t="n">
        <f aca="false">H114/267851*100000</f>
        <v>0</v>
      </c>
    </row>
    <row r="115" customFormat="false" ht="15" hidden="false" customHeight="true" outlineLevel="0" collapsed="false">
      <c r="A115" s="29" t="s">
        <v>376</v>
      </c>
      <c r="B115" s="23" t="s">
        <v>377</v>
      </c>
      <c r="C115" s="28" t="s">
        <v>378</v>
      </c>
      <c r="D115" s="25" t="n">
        <v>348</v>
      </c>
      <c r="E115" s="40" t="n">
        <f aca="false">D115/267851*100000</f>
        <v>129.922979566998</v>
      </c>
      <c r="F115" s="25" t="n">
        <v>172</v>
      </c>
      <c r="G115" s="40" t="n">
        <f aca="false">F115/267851*100000</f>
        <v>64.2148059928841</v>
      </c>
      <c r="H115" s="25" t="n">
        <v>155</v>
      </c>
      <c r="I115" s="40" t="n">
        <f aca="false">H115/267851*100000</f>
        <v>57.8679937726572</v>
      </c>
    </row>
    <row r="116" customFormat="false" ht="15" hidden="false" customHeight="true" outlineLevel="0" collapsed="false">
      <c r="A116" s="29" t="s">
        <v>379</v>
      </c>
      <c r="B116" s="23" t="s">
        <v>380</v>
      </c>
      <c r="C116" s="24" t="s">
        <v>381</v>
      </c>
      <c r="D116" s="25" t="n">
        <v>11</v>
      </c>
      <c r="E116" s="40" t="n">
        <f aca="false">D116/267851*100000</f>
        <v>4.10676084838212</v>
      </c>
      <c r="F116" s="25" t="n">
        <v>8</v>
      </c>
      <c r="G116" s="40" t="n">
        <f aca="false">F116/267851*100000</f>
        <v>2.98673516245973</v>
      </c>
      <c r="H116" s="25" t="n">
        <v>9</v>
      </c>
      <c r="I116" s="40" t="n">
        <f aca="false">H116/267851*100000</f>
        <v>3.36007705776719</v>
      </c>
    </row>
    <row r="117" s="19" customFormat="true" ht="15" hidden="false" customHeight="true" outlineLevel="0" collapsed="false">
      <c r="A117" s="15" t="s">
        <v>382</v>
      </c>
      <c r="B117" s="16" t="s">
        <v>383</v>
      </c>
      <c r="C117" s="13" t="s">
        <v>384</v>
      </c>
      <c r="D117" s="17" t="n">
        <v>197883</v>
      </c>
      <c r="E117" s="57" t="n">
        <f aca="false">D117/267851*100000</f>
        <v>73878.0142691272</v>
      </c>
      <c r="F117" s="17" t="n">
        <v>191107</v>
      </c>
      <c r="G117" s="57" t="n">
        <f aca="false">F117/267851*100000</f>
        <v>71348.2495865239</v>
      </c>
      <c r="H117" s="17" t="n">
        <v>6159</v>
      </c>
      <c r="I117" s="57" t="n">
        <f aca="false">H117/267851*100000</f>
        <v>2299.41273319868</v>
      </c>
    </row>
    <row r="118" customFormat="false" ht="21" hidden="false" customHeight="true" outlineLevel="0" collapsed="false">
      <c r="A118" s="29" t="s">
        <v>385</v>
      </c>
      <c r="B118" s="23" t="s">
        <v>386</v>
      </c>
      <c r="C118" s="24" t="s">
        <v>387</v>
      </c>
      <c r="D118" s="25" t="n">
        <v>175723</v>
      </c>
      <c r="E118" s="40" t="n">
        <f aca="false">D118/267851*100000</f>
        <v>65604.7578691138</v>
      </c>
      <c r="F118" s="25" t="n">
        <v>175723</v>
      </c>
      <c r="G118" s="40" t="n">
        <f aca="false">F118/267851*100000</f>
        <v>65604.7578691138</v>
      </c>
      <c r="H118" s="25" t="n">
        <v>0</v>
      </c>
      <c r="I118" s="40" t="n">
        <f aca="false">H118/267851*100000</f>
        <v>0</v>
      </c>
    </row>
    <row r="119" customFormat="false" ht="15" hidden="false" customHeight="true" outlineLevel="0" collapsed="false">
      <c r="A119" s="38" t="s">
        <v>388</v>
      </c>
      <c r="B119" s="23" t="s">
        <v>389</v>
      </c>
      <c r="C119" s="24" t="s">
        <v>390</v>
      </c>
      <c r="D119" s="25" t="n">
        <v>9997</v>
      </c>
      <c r="E119" s="40" t="n">
        <f aca="false">D119/267851*100000</f>
        <v>3732.29892738874</v>
      </c>
      <c r="F119" s="25" t="n">
        <v>9997</v>
      </c>
      <c r="G119" s="40" t="n">
        <f aca="false">F119/267851*100000</f>
        <v>3732.29892738874</v>
      </c>
      <c r="H119" s="25" t="n">
        <v>0</v>
      </c>
      <c r="I119" s="40" t="n">
        <f aca="false">H119/267851*100000</f>
        <v>0</v>
      </c>
    </row>
    <row r="120" customFormat="false" ht="12.75" hidden="false" customHeight="true" outlineLevel="0" collapsed="false">
      <c r="A120" s="38" t="s">
        <v>391</v>
      </c>
      <c r="B120" s="23" t="s">
        <v>392</v>
      </c>
      <c r="C120" s="24" t="s">
        <v>393</v>
      </c>
      <c r="D120" s="25" t="n">
        <v>21</v>
      </c>
      <c r="E120" s="40" t="n">
        <f aca="false">D120/267851*100000</f>
        <v>7.84017980145678</v>
      </c>
      <c r="F120" s="25" t="n">
        <v>21</v>
      </c>
      <c r="G120" s="40" t="n">
        <f aca="false">F120/267851*100000</f>
        <v>7.84017980145678</v>
      </c>
      <c r="H120" s="25" t="n">
        <v>0</v>
      </c>
      <c r="I120" s="40" t="n">
        <f aca="false">H120/267851*100000</f>
        <v>0</v>
      </c>
    </row>
    <row r="121" customFormat="false" ht="15" hidden="false" customHeight="true" outlineLevel="0" collapsed="false">
      <c r="A121" s="22" t="s">
        <v>394</v>
      </c>
      <c r="B121" s="27" t="s">
        <v>395</v>
      </c>
      <c r="C121" s="28" t="s">
        <v>396</v>
      </c>
      <c r="D121" s="25" t="n">
        <v>411</v>
      </c>
      <c r="E121" s="40" t="n">
        <f aca="false">D121/267851*100000</f>
        <v>153.443518971368</v>
      </c>
      <c r="F121" s="25" t="n">
        <v>411</v>
      </c>
      <c r="G121" s="40" t="n">
        <f aca="false">F121/267851*100000</f>
        <v>153.443518971368</v>
      </c>
      <c r="H121" s="25" t="n">
        <v>349</v>
      </c>
      <c r="I121" s="40" t="n">
        <f aca="false">H121/267851*100000</f>
        <v>130.296321462306</v>
      </c>
    </row>
    <row r="122" customFormat="false" ht="23.25" hidden="false" customHeight="true" outlineLevel="0" collapsed="false">
      <c r="A122" s="22" t="s">
        <v>397</v>
      </c>
      <c r="B122" s="27" t="s">
        <v>398</v>
      </c>
      <c r="C122" s="24" t="s">
        <v>399</v>
      </c>
      <c r="D122" s="25" t="n">
        <v>2078</v>
      </c>
      <c r="E122" s="40" t="n">
        <f aca="false">D122/267851*100000</f>
        <v>775.804458448914</v>
      </c>
      <c r="F122" s="25" t="n">
        <v>2078</v>
      </c>
      <c r="G122" s="40" t="n">
        <f aca="false">F122/267851*100000</f>
        <v>775.804458448914</v>
      </c>
      <c r="H122" s="25" t="n">
        <v>1612</v>
      </c>
      <c r="I122" s="40" t="n">
        <f aca="false">H122/267851*100000</f>
        <v>601.827135235635</v>
      </c>
    </row>
    <row r="123" customFormat="false" ht="15" hidden="false" customHeight="true" outlineLevel="0" collapsed="false">
      <c r="A123" s="22" t="s">
        <v>400</v>
      </c>
      <c r="B123" s="27" t="s">
        <v>401</v>
      </c>
      <c r="C123" s="28" t="s">
        <v>402</v>
      </c>
      <c r="D123" s="25" t="n">
        <v>9246</v>
      </c>
      <c r="E123" s="40" t="n">
        <f aca="false">D123/267851*100000</f>
        <v>3451.91916401283</v>
      </c>
      <c r="F123" s="25" t="n">
        <v>9246</v>
      </c>
      <c r="G123" s="40" t="n">
        <f aca="false">F123/267851*100000</f>
        <v>3451.91916401283</v>
      </c>
      <c r="H123" s="25" t="n">
        <v>46</v>
      </c>
      <c r="I123" s="40" t="n">
        <f aca="false">H123/267851*100000</f>
        <v>17.1737271841434</v>
      </c>
    </row>
    <row r="124" customFormat="false" ht="15" hidden="false" customHeight="true" outlineLevel="0" collapsed="false">
      <c r="A124" s="22" t="s">
        <v>403</v>
      </c>
      <c r="B124" s="27" t="s">
        <v>404</v>
      </c>
      <c r="C124" s="28" t="s">
        <v>405</v>
      </c>
      <c r="D124" s="25" t="n">
        <v>446</v>
      </c>
      <c r="E124" s="40" t="n">
        <f aca="false">D124/267851*100000</f>
        <v>166.51048530713</v>
      </c>
      <c r="F124" s="25" t="n">
        <v>239</v>
      </c>
      <c r="G124" s="40" t="n">
        <f aca="false">F124/267851*100000</f>
        <v>89.2287129784843</v>
      </c>
      <c r="H124" s="25" t="n">
        <v>209</v>
      </c>
      <c r="I124" s="40" t="n">
        <f aca="false">H124/267851*100000</f>
        <v>78.0284561192603</v>
      </c>
    </row>
    <row r="125" customFormat="false" ht="24" hidden="false" customHeight="true" outlineLevel="0" collapsed="false">
      <c r="A125" s="22" t="s">
        <v>406</v>
      </c>
      <c r="B125" s="27" t="s">
        <v>407</v>
      </c>
      <c r="C125" s="24" t="s">
        <v>408</v>
      </c>
      <c r="D125" s="25" t="n">
        <v>4529</v>
      </c>
      <c r="E125" s="40" t="n">
        <f aca="false">D125/267851*100000</f>
        <v>1690.86544384751</v>
      </c>
      <c r="F125" s="25" t="n">
        <v>1668</v>
      </c>
      <c r="G125" s="40" t="n">
        <f aca="false">F125/267851*100000</f>
        <v>622.734281372853</v>
      </c>
      <c r="H125" s="25" t="n">
        <v>1697</v>
      </c>
      <c r="I125" s="40" t="n">
        <f aca="false">H125/267851*100000</f>
        <v>633.561196336769</v>
      </c>
    </row>
    <row r="126" customFormat="false" ht="15" hidden="false" customHeight="true" outlineLevel="0" collapsed="false">
      <c r="A126" s="22" t="s">
        <v>409</v>
      </c>
      <c r="B126" s="27" t="s">
        <v>410</v>
      </c>
      <c r="C126" s="24" t="s">
        <v>411</v>
      </c>
      <c r="D126" s="25" t="n">
        <v>284</v>
      </c>
      <c r="E126" s="40" t="n">
        <f aca="false">D126/267851*100000</f>
        <v>106.02909826732</v>
      </c>
      <c r="F126" s="25" t="n">
        <v>141</v>
      </c>
      <c r="G126" s="40" t="n">
        <f aca="false">F126/267851*100000</f>
        <v>52.6412072383527</v>
      </c>
      <c r="H126" s="25" t="n">
        <v>108</v>
      </c>
      <c r="I126" s="40" t="n">
        <f aca="false">H126/267851*100000</f>
        <v>40.3209246932063</v>
      </c>
    </row>
    <row r="127" customFormat="false" ht="27.75" hidden="false" customHeight="true" outlineLevel="0" collapsed="false">
      <c r="A127" s="22" t="s">
        <v>412</v>
      </c>
      <c r="B127" s="27" t="s">
        <v>413</v>
      </c>
      <c r="C127" s="24" t="s">
        <v>414</v>
      </c>
      <c r="D127" s="25" t="n">
        <v>47</v>
      </c>
      <c r="E127" s="40" t="n">
        <f aca="false">D127/267851*100000</f>
        <v>17.5470690794509</v>
      </c>
      <c r="F127" s="25" t="n">
        <v>24</v>
      </c>
      <c r="G127" s="40" t="n">
        <f aca="false">F127/267851*100000</f>
        <v>8.96020548737918</v>
      </c>
      <c r="H127" s="25" t="n">
        <v>20</v>
      </c>
      <c r="I127" s="40" t="n">
        <f aca="false">H127/267851*100000</f>
        <v>7.46683790614932</v>
      </c>
    </row>
    <row r="128" customFormat="false" ht="15" hidden="false" customHeight="true" outlineLevel="0" collapsed="false">
      <c r="A128" s="22" t="s">
        <v>415</v>
      </c>
      <c r="B128" s="27" t="s">
        <v>416</v>
      </c>
      <c r="C128" s="28" t="s">
        <v>417</v>
      </c>
      <c r="D128" s="25" t="n">
        <v>1871</v>
      </c>
      <c r="E128" s="40" t="n">
        <f aca="false">D128/267851*100000</f>
        <v>698.522686120268</v>
      </c>
      <c r="F128" s="25" t="n">
        <v>171</v>
      </c>
      <c r="G128" s="40" t="n">
        <f aca="false">F128/267851*100000</f>
        <v>63.8414640975766</v>
      </c>
      <c r="H128" s="25" t="n">
        <v>1657</v>
      </c>
      <c r="I128" s="40" t="n">
        <f aca="false">H128/267851*100000</f>
        <v>618.627520524471</v>
      </c>
    </row>
    <row r="129" customFormat="false" ht="38.25" hidden="false" customHeight="true" outlineLevel="0" collapsed="false">
      <c r="A129" s="22" t="s">
        <v>418</v>
      </c>
      <c r="B129" s="27" t="s">
        <v>419</v>
      </c>
      <c r="C129" s="24" t="s">
        <v>420</v>
      </c>
      <c r="D129" s="25" t="n">
        <v>22</v>
      </c>
      <c r="E129" s="40" t="n">
        <f aca="false">D129/267851*100000</f>
        <v>8.21352169676425</v>
      </c>
      <c r="F129" s="25" t="n">
        <v>4</v>
      </c>
      <c r="G129" s="40" t="n">
        <f aca="false">F129/267851*100000</f>
        <v>1.49336758122986</v>
      </c>
      <c r="H129" s="25" t="n">
        <v>6</v>
      </c>
      <c r="I129" s="40" t="n">
        <f aca="false">H129/267851*100000</f>
        <v>2.24005137184479</v>
      </c>
    </row>
    <row r="130" s="19" customFormat="true" ht="15" hidden="false" customHeight="true" outlineLevel="0" collapsed="false">
      <c r="A130" s="15" t="s">
        <v>421</v>
      </c>
      <c r="B130" s="16" t="s">
        <v>422</v>
      </c>
      <c r="C130" s="13" t="s">
        <v>423</v>
      </c>
      <c r="D130" s="17" t="n">
        <v>25275</v>
      </c>
      <c r="E130" s="57" t="n">
        <f aca="false">D130/267851*100000</f>
        <v>9436.2164038962</v>
      </c>
      <c r="F130" s="17" t="n">
        <v>13549</v>
      </c>
      <c r="G130" s="57" t="n">
        <f aca="false">F130/267851*100000</f>
        <v>5058.40933952085</v>
      </c>
      <c r="H130" s="17" t="n">
        <v>7773</v>
      </c>
      <c r="I130" s="57" t="n">
        <f aca="false">H130/267851*100000</f>
        <v>2901.98655222493</v>
      </c>
    </row>
    <row r="131" customFormat="false" ht="15" hidden="false" customHeight="true" outlineLevel="0" collapsed="false">
      <c r="A131" s="22" t="s">
        <v>424</v>
      </c>
      <c r="B131" s="23" t="s">
        <v>425</v>
      </c>
      <c r="C131" s="24" t="s">
        <v>426</v>
      </c>
      <c r="D131" s="25" t="n">
        <v>175</v>
      </c>
      <c r="E131" s="40" t="n">
        <f aca="false">D131/267851*100000</f>
        <v>65.3348316788065</v>
      </c>
      <c r="F131" s="25" t="n">
        <v>29</v>
      </c>
      <c r="G131" s="40" t="n">
        <f aca="false">F131/267851*100000</f>
        <v>10.8269149639165</v>
      </c>
      <c r="H131" s="25" t="n">
        <v>148</v>
      </c>
      <c r="I131" s="40" t="n">
        <f aca="false">H131/267851*100000</f>
        <v>55.2546005055049</v>
      </c>
    </row>
    <row r="132" customFormat="false" ht="15" hidden="false" customHeight="true" outlineLevel="0" collapsed="false">
      <c r="A132" s="22" t="s">
        <v>427</v>
      </c>
      <c r="B132" s="23" t="s">
        <v>428</v>
      </c>
      <c r="C132" s="28" t="s">
        <v>429</v>
      </c>
      <c r="D132" s="25" t="n">
        <v>4146</v>
      </c>
      <c r="E132" s="40" t="n">
        <f aca="false">D132/267851*100000</f>
        <v>1547.87549794475</v>
      </c>
      <c r="F132" s="25" t="n">
        <v>1044</v>
      </c>
      <c r="G132" s="40" t="n">
        <f aca="false">F132/267851*100000</f>
        <v>389.768938700994</v>
      </c>
      <c r="H132" s="25" t="n">
        <v>2575</v>
      </c>
      <c r="I132" s="40" t="n">
        <f aca="false">H132/267851*100000</f>
        <v>961.355380416724</v>
      </c>
    </row>
    <row r="133" customFormat="false" ht="15" hidden="false" customHeight="true" outlineLevel="0" collapsed="false">
      <c r="A133" s="22" t="s">
        <v>430</v>
      </c>
      <c r="B133" s="23" t="s">
        <v>431</v>
      </c>
      <c r="C133" s="28" t="s">
        <v>432</v>
      </c>
      <c r="D133" s="25" t="n">
        <v>2183</v>
      </c>
      <c r="E133" s="40" t="n">
        <f aca="false">D133/267851*100000</f>
        <v>815.005357456198</v>
      </c>
      <c r="F133" s="25" t="n">
        <v>1018</v>
      </c>
      <c r="G133" s="40" t="n">
        <f aca="false">F133/267851*100000</f>
        <v>380.062049423</v>
      </c>
      <c r="H133" s="25" t="n">
        <v>977</v>
      </c>
      <c r="I133" s="40" t="n">
        <f aca="false">H133/267851*100000</f>
        <v>364.755031715394</v>
      </c>
    </row>
    <row r="134" customFormat="false" ht="15" hidden="false" customHeight="true" outlineLevel="0" collapsed="false">
      <c r="A134" s="22" t="s">
        <v>433</v>
      </c>
      <c r="B134" s="23" t="s">
        <v>434</v>
      </c>
      <c r="C134" s="28" t="s">
        <v>435</v>
      </c>
      <c r="D134" s="25" t="n">
        <v>715</v>
      </c>
      <c r="E134" s="40" t="n">
        <f aca="false">D134/267851*100000</f>
        <v>266.939455144838</v>
      </c>
      <c r="F134" s="25" t="n">
        <v>715</v>
      </c>
      <c r="G134" s="40" t="n">
        <f aca="false">F134/267851*100000</f>
        <v>266.939455144838</v>
      </c>
      <c r="H134" s="25" t="n">
        <v>504</v>
      </c>
      <c r="I134" s="40" t="n">
        <f aca="false">H134/267851*100000</f>
        <v>188.164315234963</v>
      </c>
    </row>
    <row r="135" customFormat="false" ht="15" hidden="false" customHeight="true" outlineLevel="0" collapsed="false">
      <c r="A135" s="22" t="s">
        <v>436</v>
      </c>
      <c r="B135" s="23" t="s">
        <v>437</v>
      </c>
      <c r="C135" s="28" t="s">
        <v>438</v>
      </c>
      <c r="D135" s="25" t="n">
        <v>3396</v>
      </c>
      <c r="E135" s="40" t="n">
        <f aca="false">D135/267851*100000</f>
        <v>1267.86907646415</v>
      </c>
      <c r="F135" s="25" t="n">
        <v>2964</v>
      </c>
      <c r="G135" s="40" t="n">
        <f aca="false">F135/267851*100000</f>
        <v>1106.58537769133</v>
      </c>
      <c r="H135" s="25" t="n">
        <v>90</v>
      </c>
      <c r="I135" s="40" t="n">
        <f aca="false">H135/267851*100000</f>
        <v>33.6007705776719</v>
      </c>
    </row>
    <row r="136" customFormat="false" ht="22.5" hidden="false" customHeight="true" outlineLevel="0" collapsed="false">
      <c r="A136" s="22" t="s">
        <v>439</v>
      </c>
      <c r="B136" s="23" t="s">
        <v>440</v>
      </c>
      <c r="C136" s="24" t="s">
        <v>441</v>
      </c>
      <c r="D136" s="25" t="n">
        <v>22</v>
      </c>
      <c r="E136" s="40" t="n">
        <f aca="false">D136/267851*100000</f>
        <v>8.21352169676425</v>
      </c>
      <c r="F136" s="25" t="n">
        <v>6</v>
      </c>
      <c r="G136" s="40" t="n">
        <f aca="false">F136/267851*100000</f>
        <v>2.24005137184479</v>
      </c>
      <c r="H136" s="25" t="n">
        <v>22</v>
      </c>
      <c r="I136" s="40" t="n">
        <f aca="false">H136/267851*100000</f>
        <v>8.21352169676425</v>
      </c>
    </row>
    <row r="137" customFormat="false" ht="15" hidden="false" customHeight="true" outlineLevel="0" collapsed="false">
      <c r="A137" s="22" t="s">
        <v>756</v>
      </c>
      <c r="B137" s="27" t="s">
        <v>757</v>
      </c>
      <c r="C137" s="28" t="s">
        <v>758</v>
      </c>
      <c r="D137" s="25" t="n">
        <v>13</v>
      </c>
      <c r="E137" s="40" t="n">
        <f aca="false">D137/267851*100000</f>
        <v>4.85344463899705</v>
      </c>
      <c r="F137" s="25" t="n">
        <v>9</v>
      </c>
      <c r="G137" s="40" t="n">
        <f aca="false">F137/267851*100000</f>
        <v>3.36007705776719</v>
      </c>
      <c r="H137" s="25" t="n">
        <v>4</v>
      </c>
      <c r="I137" s="40" t="n">
        <f aca="false">H137/267851*100000</f>
        <v>1.49336758122986</v>
      </c>
    </row>
    <row r="138" customFormat="false" ht="15" hidden="false" customHeight="true" outlineLevel="0" collapsed="false">
      <c r="A138" s="22" t="s">
        <v>445</v>
      </c>
      <c r="B138" s="27" t="s">
        <v>446</v>
      </c>
      <c r="C138" s="28" t="s">
        <v>447</v>
      </c>
      <c r="D138" s="25" t="n">
        <v>189</v>
      </c>
      <c r="E138" s="40" t="n">
        <f aca="false">D138/267851*100000</f>
        <v>70.561618213111</v>
      </c>
      <c r="F138" s="25" t="n">
        <v>75</v>
      </c>
      <c r="G138" s="40" t="n">
        <f aca="false">F138/267851*100000</f>
        <v>28.0006421480599</v>
      </c>
      <c r="H138" s="25" t="n">
        <v>122</v>
      </c>
      <c r="I138" s="40" t="n">
        <f aca="false">H138/267851*100000</f>
        <v>45.5477112275108</v>
      </c>
    </row>
    <row r="139" customFormat="false" ht="15" hidden="false" customHeight="true" outlineLevel="0" collapsed="false">
      <c r="A139" s="29" t="s">
        <v>448</v>
      </c>
      <c r="B139" s="27" t="s">
        <v>449</v>
      </c>
      <c r="C139" s="28" t="s">
        <v>450</v>
      </c>
      <c r="D139" s="25" t="n">
        <v>15</v>
      </c>
      <c r="E139" s="40" t="n">
        <f aca="false">D139/267851*100000</f>
        <v>5.60012842961199</v>
      </c>
      <c r="F139" s="25" t="n">
        <v>0</v>
      </c>
      <c r="G139" s="40" t="n">
        <f aca="false">F139/267851*100000</f>
        <v>0</v>
      </c>
      <c r="H139" s="25" t="n">
        <v>13</v>
      </c>
      <c r="I139" s="40" t="n">
        <f aca="false">H139/267851*100000</f>
        <v>4.85344463899705</v>
      </c>
    </row>
    <row r="140" customFormat="false" ht="15" hidden="false" customHeight="true" outlineLevel="0" collapsed="false">
      <c r="A140" s="22" t="s">
        <v>451</v>
      </c>
      <c r="B140" s="27" t="s">
        <v>452</v>
      </c>
      <c r="C140" s="28" t="s">
        <v>453</v>
      </c>
      <c r="D140" s="25" t="n">
        <v>4969</v>
      </c>
      <c r="E140" s="40" t="n">
        <f aca="false">D140/267851*100000</f>
        <v>1855.1358777828</v>
      </c>
      <c r="F140" s="25" t="n">
        <v>1353</v>
      </c>
      <c r="G140" s="40" t="n">
        <f aca="false">F140/267851*100000</f>
        <v>505.131584351001</v>
      </c>
      <c r="H140" s="25" t="n">
        <v>2762</v>
      </c>
      <c r="I140" s="40" t="n">
        <f aca="false">H140/267851*100000</f>
        <v>1031.17031483922</v>
      </c>
    </row>
    <row r="141" customFormat="false" ht="15" hidden="false" customHeight="true" outlineLevel="0" collapsed="false">
      <c r="A141" s="22" t="s">
        <v>454</v>
      </c>
      <c r="B141" s="27" t="s">
        <v>455</v>
      </c>
      <c r="C141" s="28" t="s">
        <v>456</v>
      </c>
      <c r="D141" s="25" t="n">
        <v>239</v>
      </c>
      <c r="E141" s="40" t="n">
        <f aca="false">D141/267851*100000</f>
        <v>89.2287129784843</v>
      </c>
      <c r="F141" s="25" t="n">
        <v>78</v>
      </c>
      <c r="G141" s="40" t="n">
        <f aca="false">F141/267851*100000</f>
        <v>29.1206678339823</v>
      </c>
      <c r="H141" s="25" t="n">
        <v>107</v>
      </c>
      <c r="I141" s="40" t="n">
        <f aca="false">H141/267851*100000</f>
        <v>39.9475827978988</v>
      </c>
    </row>
    <row r="142" customFormat="false" ht="15" hidden="false" customHeight="true" outlineLevel="0" collapsed="false">
      <c r="A142" s="22" t="s">
        <v>457</v>
      </c>
      <c r="B142" s="27" t="s">
        <v>458</v>
      </c>
      <c r="C142" s="28" t="s">
        <v>459</v>
      </c>
      <c r="D142" s="25" t="n">
        <v>35</v>
      </c>
      <c r="E142" s="40" t="n">
        <f aca="false">D142/267851*100000</f>
        <v>13.0669663357613</v>
      </c>
      <c r="F142" s="25" t="n">
        <v>35</v>
      </c>
      <c r="G142" s="40" t="n">
        <f aca="false">F142/267851*100000</f>
        <v>13.0669663357613</v>
      </c>
      <c r="H142" s="25" t="n">
        <v>4</v>
      </c>
      <c r="I142" s="40" t="n">
        <f aca="false">H142/267851*100000</f>
        <v>1.49336758122986</v>
      </c>
    </row>
    <row r="143" s="19" customFormat="true" ht="15" hidden="false" customHeight="true" outlineLevel="0" collapsed="false">
      <c r="A143" s="15" t="s">
        <v>460</v>
      </c>
      <c r="B143" s="16" t="s">
        <v>461</v>
      </c>
      <c r="C143" s="13" t="s">
        <v>462</v>
      </c>
      <c r="D143" s="17" t="n">
        <v>12144</v>
      </c>
      <c r="E143" s="57" t="n">
        <f aca="false">D143/267851*100000</f>
        <v>4533.86397661386</v>
      </c>
      <c r="F143" s="17" t="n">
        <v>9640</v>
      </c>
      <c r="G143" s="57" t="n">
        <f aca="false">F143/267851*100000</f>
        <v>3599.01587076397</v>
      </c>
      <c r="H143" s="17" t="n">
        <v>1643</v>
      </c>
      <c r="I143" s="57" t="n">
        <f aca="false">H143/267851*100000</f>
        <v>613.400733990166</v>
      </c>
    </row>
    <row r="144" customFormat="false" ht="15" hidden="false" customHeight="true" outlineLevel="0" collapsed="false">
      <c r="A144" s="22" t="s">
        <v>463</v>
      </c>
      <c r="B144" s="23" t="s">
        <v>691</v>
      </c>
      <c r="C144" s="24" t="s">
        <v>465</v>
      </c>
      <c r="D144" s="25" t="n">
        <v>2868</v>
      </c>
      <c r="E144" s="40" t="n">
        <f aca="false">D144/267851*100000</f>
        <v>1070.74455574181</v>
      </c>
      <c r="F144" s="25" t="n">
        <v>1526</v>
      </c>
      <c r="G144" s="40" t="n">
        <f aca="false">F144/267851*100000</f>
        <v>569.719732239193</v>
      </c>
      <c r="H144" s="25" t="n">
        <v>1119</v>
      </c>
      <c r="I144" s="40" t="n">
        <f aca="false">H144/267851*100000</f>
        <v>417.769580849054</v>
      </c>
    </row>
    <row r="145" customFormat="false" ht="15" hidden="false" customHeight="true" outlineLevel="0" collapsed="false">
      <c r="A145" s="22" t="s">
        <v>466</v>
      </c>
      <c r="B145" s="23" t="s">
        <v>692</v>
      </c>
      <c r="C145" s="28" t="s">
        <v>468</v>
      </c>
      <c r="D145" s="25" t="n">
        <v>2603</v>
      </c>
      <c r="E145" s="40" t="n">
        <f aca="false">D145/267851*100000</f>
        <v>971.808953485333</v>
      </c>
      <c r="F145" s="25" t="n">
        <v>2240</v>
      </c>
      <c r="G145" s="40" t="n">
        <f aca="false">F145/267851*100000</f>
        <v>836.285845488723</v>
      </c>
      <c r="H145" s="25" t="n">
        <v>173</v>
      </c>
      <c r="I145" s="40" t="n">
        <f aca="false">H145/267851*100000</f>
        <v>64.5881478881916</v>
      </c>
    </row>
    <row r="146" customFormat="false" ht="15" hidden="false" customHeight="true" outlineLevel="0" collapsed="false">
      <c r="A146" s="22" t="s">
        <v>469</v>
      </c>
      <c r="B146" s="23" t="s">
        <v>693</v>
      </c>
      <c r="C146" s="28" t="s">
        <v>471</v>
      </c>
      <c r="D146" s="25" t="n">
        <v>471</v>
      </c>
      <c r="E146" s="40" t="n">
        <f aca="false">D146/267851*100000</f>
        <v>175.844032689816</v>
      </c>
      <c r="F146" s="25" t="n">
        <v>331</v>
      </c>
      <c r="G146" s="40" t="n">
        <f aca="false">F146/267851*100000</f>
        <v>123.576167346771</v>
      </c>
      <c r="H146" s="25" t="n">
        <v>107</v>
      </c>
      <c r="I146" s="40" t="n">
        <f aca="false">H146/267851*100000</f>
        <v>39.9475827978988</v>
      </c>
    </row>
    <row r="147" customFormat="false" ht="15" hidden="false" customHeight="true" outlineLevel="0" collapsed="false">
      <c r="A147" s="22" t="s">
        <v>472</v>
      </c>
      <c r="B147" s="23" t="s">
        <v>464</v>
      </c>
      <c r="C147" s="28" t="s">
        <v>474</v>
      </c>
      <c r="D147" s="25" t="n">
        <v>72</v>
      </c>
      <c r="E147" s="40" t="n">
        <f aca="false">D147/267851*100000</f>
        <v>26.8806164621375</v>
      </c>
      <c r="F147" s="25" t="n">
        <v>17</v>
      </c>
      <c r="G147" s="40" t="n">
        <f aca="false">F147/267851*100000</f>
        <v>6.34681222022692</v>
      </c>
      <c r="H147" s="25" t="n">
        <v>55</v>
      </c>
      <c r="I147" s="40" t="n">
        <f aca="false">H147/267851*100000</f>
        <v>20.5338042419106</v>
      </c>
    </row>
    <row r="148" customFormat="false" ht="15" hidden="false" customHeight="true" outlineLevel="0" collapsed="false">
      <c r="A148" s="29" t="s">
        <v>475</v>
      </c>
      <c r="B148" s="23" t="s">
        <v>694</v>
      </c>
      <c r="C148" s="24" t="s">
        <v>477</v>
      </c>
      <c r="D148" s="25" t="n">
        <v>3</v>
      </c>
      <c r="E148" s="40" t="n">
        <f aca="false">D148/267851*100000</f>
        <v>1.1200256859224</v>
      </c>
      <c r="F148" s="25" t="n">
        <v>0</v>
      </c>
      <c r="G148" s="40" t="n">
        <f aca="false">F148/267851*100000</f>
        <v>0</v>
      </c>
      <c r="H148" s="25" t="n">
        <v>3</v>
      </c>
      <c r="I148" s="40" t="n">
        <f aca="false">H148/267851*100000</f>
        <v>1.1200256859224</v>
      </c>
    </row>
    <row r="149" customFormat="false" ht="15" hidden="false" customHeight="true" outlineLevel="0" collapsed="false">
      <c r="A149" s="22" t="s">
        <v>478</v>
      </c>
      <c r="B149" s="27" t="s">
        <v>467</v>
      </c>
      <c r="C149" s="28" t="s">
        <v>480</v>
      </c>
      <c r="D149" s="25" t="n">
        <v>2</v>
      </c>
      <c r="E149" s="40" t="n">
        <f aca="false">D149/267851*100000</f>
        <v>0.746683790614931</v>
      </c>
      <c r="F149" s="25" t="n">
        <v>0</v>
      </c>
      <c r="G149" s="40" t="n">
        <f aca="false">F149/267851*100000</f>
        <v>0</v>
      </c>
      <c r="H149" s="25" t="n">
        <v>2</v>
      </c>
      <c r="I149" s="40" t="n">
        <f aca="false">H149/267851*100000</f>
        <v>0.746683790614931</v>
      </c>
    </row>
    <row r="150" customFormat="false" ht="15" hidden="false" customHeight="true" outlineLevel="0" collapsed="false">
      <c r="A150" s="22" t="s">
        <v>481</v>
      </c>
      <c r="B150" s="27" t="s">
        <v>470</v>
      </c>
      <c r="C150" s="28" t="s">
        <v>483</v>
      </c>
      <c r="D150" s="25" t="n">
        <v>16</v>
      </c>
      <c r="E150" s="40" t="n">
        <f aca="false">D150/267851*100000</f>
        <v>5.97347032491945</v>
      </c>
      <c r="F150" s="25" t="n">
        <v>9</v>
      </c>
      <c r="G150" s="40" t="n">
        <f aca="false">F150/267851*100000</f>
        <v>3.36007705776719</v>
      </c>
      <c r="H150" s="25" t="n">
        <v>6</v>
      </c>
      <c r="I150" s="40" t="n">
        <f aca="false">H150/267851*100000</f>
        <v>2.24005137184479</v>
      </c>
    </row>
    <row r="151" s="19" customFormat="true" ht="22.5" hidden="false" customHeight="true" outlineLevel="0" collapsed="false">
      <c r="A151" s="15" t="s">
        <v>484</v>
      </c>
      <c r="B151" s="16" t="s">
        <v>485</v>
      </c>
      <c r="C151" s="13" t="s">
        <v>486</v>
      </c>
      <c r="D151" s="17" t="n">
        <v>13690</v>
      </c>
      <c r="E151" s="57" t="n">
        <f aca="false">D151/267851*100000</f>
        <v>5111.05054675921</v>
      </c>
      <c r="F151" s="17" t="n">
        <v>6202</v>
      </c>
      <c r="G151" s="57" t="n">
        <f aca="false">F151/267851*100000</f>
        <v>2315.4664346969</v>
      </c>
      <c r="H151" s="17" t="n">
        <v>4349</v>
      </c>
      <c r="I151" s="57" t="n">
        <f aca="false">H151/267851*100000</f>
        <v>1623.66390269217</v>
      </c>
    </row>
    <row r="152" customFormat="false" ht="15" hidden="false" customHeight="true" outlineLevel="0" collapsed="false">
      <c r="A152" s="22" t="s">
        <v>487</v>
      </c>
      <c r="B152" s="23" t="s">
        <v>488</v>
      </c>
      <c r="C152" s="24" t="s">
        <v>489</v>
      </c>
      <c r="D152" s="25" t="n">
        <v>4384</v>
      </c>
      <c r="E152" s="40" t="n">
        <f aca="false">D152/267851*100000</f>
        <v>1636.73086902793</v>
      </c>
      <c r="F152" s="25" t="n">
        <v>2045</v>
      </c>
      <c r="G152" s="40" t="n">
        <f aca="false">F152/267851*100000</f>
        <v>763.484175903767</v>
      </c>
      <c r="H152" s="25" t="n">
        <v>1526</v>
      </c>
      <c r="I152" s="40" t="n">
        <f aca="false">H152/267851*100000</f>
        <v>569.719732239193</v>
      </c>
    </row>
    <row r="153" customFormat="false" ht="15" hidden="false" customHeight="true" outlineLevel="0" collapsed="false">
      <c r="A153" s="29" t="s">
        <v>490</v>
      </c>
      <c r="B153" s="23" t="s">
        <v>491</v>
      </c>
      <c r="C153" s="24" t="s">
        <v>492</v>
      </c>
      <c r="D153" s="25" t="n">
        <v>66</v>
      </c>
      <c r="E153" s="40" t="n">
        <f aca="false">D153/267851*100000</f>
        <v>24.6405650902927</v>
      </c>
      <c r="F153" s="25" t="n">
        <v>32</v>
      </c>
      <c r="G153" s="40" t="n">
        <f aca="false">F153/267851*100000</f>
        <v>11.9469406498389</v>
      </c>
      <c r="H153" s="25" t="n">
        <v>33</v>
      </c>
      <c r="I153" s="40" t="n">
        <f aca="false">H153/267851*100000</f>
        <v>12.3202825451464</v>
      </c>
    </row>
    <row r="154" customFormat="false" ht="26.25" hidden="false" customHeight="true" outlineLevel="0" collapsed="false">
      <c r="A154" s="29" t="s">
        <v>493</v>
      </c>
      <c r="B154" s="23" t="s">
        <v>494</v>
      </c>
      <c r="C154" s="28" t="s">
        <v>495</v>
      </c>
      <c r="D154" s="25" t="n">
        <v>10</v>
      </c>
      <c r="E154" s="40" t="n">
        <f aca="false">D154/267851*100000</f>
        <v>3.73341895307466</v>
      </c>
      <c r="F154" s="25" t="n">
        <v>4</v>
      </c>
      <c r="G154" s="40" t="n">
        <f aca="false">F154/267851*100000</f>
        <v>1.49336758122986</v>
      </c>
      <c r="H154" s="25" t="n">
        <v>5</v>
      </c>
      <c r="I154" s="40" t="n">
        <f aca="false">H154/267851*100000</f>
        <v>1.86670947653733</v>
      </c>
    </row>
    <row r="155" customFormat="false" ht="15" hidden="false" customHeight="true" outlineLevel="0" collapsed="false">
      <c r="A155" s="29" t="s">
        <v>496</v>
      </c>
      <c r="B155" s="23" t="s">
        <v>497</v>
      </c>
      <c r="C155" s="28" t="s">
        <v>498</v>
      </c>
      <c r="D155" s="25" t="n">
        <v>58</v>
      </c>
      <c r="E155" s="40" t="n">
        <f aca="false">D155/267851*100000</f>
        <v>21.653829927833</v>
      </c>
      <c r="F155" s="25" t="n">
        <v>12</v>
      </c>
      <c r="G155" s="40" t="n">
        <f aca="false">F155/267851*100000</f>
        <v>4.48010274368959</v>
      </c>
      <c r="H155" s="25" t="n">
        <v>43</v>
      </c>
      <c r="I155" s="40" t="n">
        <f aca="false">H155/267851*100000</f>
        <v>16.053701498221</v>
      </c>
    </row>
    <row r="156" customFormat="false" ht="15" hidden="false" customHeight="true" outlineLevel="0" collapsed="false">
      <c r="A156" s="29" t="s">
        <v>499</v>
      </c>
      <c r="B156" s="23" t="s">
        <v>500</v>
      </c>
      <c r="C156" s="28" t="s">
        <v>501</v>
      </c>
      <c r="D156" s="25" t="n">
        <v>97</v>
      </c>
      <c r="E156" s="40" t="n">
        <f aca="false">D156/267851*100000</f>
        <v>36.2141638448242</v>
      </c>
      <c r="F156" s="25" t="n">
        <v>29</v>
      </c>
      <c r="G156" s="40" t="n">
        <f aca="false">F156/267851*100000</f>
        <v>10.8269149639165</v>
      </c>
      <c r="H156" s="25" t="n">
        <v>27</v>
      </c>
      <c r="I156" s="40" t="n">
        <f aca="false">H156/267851*100000</f>
        <v>10.0802311733016</v>
      </c>
    </row>
    <row r="157" customFormat="false" ht="15" hidden="false" customHeight="true" outlineLevel="0" collapsed="false">
      <c r="A157" s="22" t="s">
        <v>502</v>
      </c>
      <c r="B157" s="23" t="s">
        <v>503</v>
      </c>
      <c r="C157" s="24" t="s">
        <v>504</v>
      </c>
      <c r="D157" s="25" t="n">
        <v>24</v>
      </c>
      <c r="E157" s="40" t="n">
        <f aca="false">D157/267851*100000</f>
        <v>8.96020548737918</v>
      </c>
      <c r="F157" s="25" t="n">
        <v>8</v>
      </c>
      <c r="G157" s="40" t="n">
        <f aca="false">F157/267851*100000</f>
        <v>2.98673516245973</v>
      </c>
      <c r="H157" s="25" t="n">
        <v>19</v>
      </c>
      <c r="I157" s="40" t="n">
        <f aca="false">H157/267851*100000</f>
        <v>7.09349601084185</v>
      </c>
    </row>
    <row r="158" customFormat="false" ht="15" hidden="false" customHeight="true" outlineLevel="0" collapsed="false">
      <c r="A158" s="22" t="s">
        <v>505</v>
      </c>
      <c r="B158" s="23" t="s">
        <v>506</v>
      </c>
      <c r="C158" s="28" t="s">
        <v>507</v>
      </c>
      <c r="D158" s="25" t="n">
        <v>4173</v>
      </c>
      <c r="E158" s="40" t="n">
        <f aca="false">D158/267851*100000</f>
        <v>1557.95572911805</v>
      </c>
      <c r="F158" s="25" t="n">
        <v>1461</v>
      </c>
      <c r="G158" s="40" t="n">
        <f aca="false">F158/267851*100000</f>
        <v>545.452509044207</v>
      </c>
      <c r="H158" s="25" t="n">
        <v>1898</v>
      </c>
      <c r="I158" s="40" t="n">
        <f aca="false">H158/267851*100000</f>
        <v>708.60291729357</v>
      </c>
    </row>
    <row r="159" customFormat="false" ht="15" hidden="false" customHeight="true" outlineLevel="0" collapsed="false">
      <c r="A159" s="22" t="s">
        <v>508</v>
      </c>
      <c r="B159" s="23" t="s">
        <v>509</v>
      </c>
      <c r="C159" s="28" t="s">
        <v>695</v>
      </c>
      <c r="D159" s="25" t="n">
        <v>41</v>
      </c>
      <c r="E159" s="40" t="n">
        <f aca="false">D159/267851*100000</f>
        <v>15.3070177076061</v>
      </c>
      <c r="F159" s="25" t="n">
        <v>18</v>
      </c>
      <c r="G159" s="40" t="n">
        <f aca="false">F159/267851*100000</f>
        <v>6.72015411553438</v>
      </c>
      <c r="H159" s="25" t="n">
        <v>19</v>
      </c>
      <c r="I159" s="40" t="n">
        <f aca="false">H159/267851*100000</f>
        <v>7.09349601084185</v>
      </c>
    </row>
    <row r="160" customFormat="false" ht="15" hidden="false" customHeight="true" outlineLevel="0" collapsed="false">
      <c r="A160" s="22" t="s">
        <v>511</v>
      </c>
      <c r="B160" s="23" t="s">
        <v>512</v>
      </c>
      <c r="C160" s="28" t="s">
        <v>513</v>
      </c>
      <c r="D160" s="25" t="n">
        <v>38</v>
      </c>
      <c r="E160" s="40" t="n">
        <f aca="false">D160/267851*100000</f>
        <v>14.1869920216837</v>
      </c>
      <c r="F160" s="25" t="n">
        <v>29</v>
      </c>
      <c r="G160" s="40" t="n">
        <f aca="false">F160/267851*100000</f>
        <v>10.8269149639165</v>
      </c>
      <c r="H160" s="25" t="n">
        <v>7</v>
      </c>
      <c r="I160" s="40" t="n">
        <f aca="false">H160/267851*100000</f>
        <v>2.61339326715226</v>
      </c>
    </row>
    <row r="161" customFormat="false" ht="15" hidden="false" customHeight="true" outlineLevel="0" collapsed="false">
      <c r="A161" s="22" t="s">
        <v>514</v>
      </c>
      <c r="B161" s="23" t="s">
        <v>515</v>
      </c>
      <c r="C161" s="28" t="s">
        <v>516</v>
      </c>
      <c r="D161" s="25" t="n">
        <v>347</v>
      </c>
      <c r="E161" s="40" t="n">
        <f aca="false">D161/267851*100000</f>
        <v>129.549637671691</v>
      </c>
      <c r="F161" s="25" t="n">
        <v>95</v>
      </c>
      <c r="G161" s="40" t="n">
        <f aca="false">F161/267851*100000</f>
        <v>35.4674800542093</v>
      </c>
      <c r="H161" s="25" t="n">
        <v>197</v>
      </c>
      <c r="I161" s="40" t="n">
        <f aca="false">H161/267851*100000</f>
        <v>73.5483533755708</v>
      </c>
    </row>
    <row r="162" customFormat="false" ht="15" hidden="false" customHeight="true" outlineLevel="0" collapsed="false">
      <c r="A162" s="29" t="s">
        <v>517</v>
      </c>
      <c r="B162" s="23" t="s">
        <v>518</v>
      </c>
      <c r="C162" s="24" t="s">
        <v>519</v>
      </c>
      <c r="D162" s="25" t="n">
        <v>2</v>
      </c>
      <c r="E162" s="40" t="n">
        <f aca="false">D162/267851*100000</f>
        <v>0.746683790614931</v>
      </c>
      <c r="F162" s="25" t="n">
        <v>2</v>
      </c>
      <c r="G162" s="40" t="n">
        <f aca="false">F162/267851*100000</f>
        <v>0.746683790614931</v>
      </c>
      <c r="H162" s="25" t="n">
        <v>0</v>
      </c>
      <c r="I162" s="40" t="n">
        <f aca="false">H162/267851*100000</f>
        <v>0</v>
      </c>
    </row>
    <row r="163" s="19" customFormat="true" ht="19.5" hidden="false" customHeight="true" outlineLevel="0" collapsed="false">
      <c r="A163" s="15" t="s">
        <v>520</v>
      </c>
      <c r="B163" s="16" t="s">
        <v>521</v>
      </c>
      <c r="C163" s="13" t="s">
        <v>522</v>
      </c>
      <c r="D163" s="17" t="n">
        <v>11572</v>
      </c>
      <c r="E163" s="57" t="n">
        <f aca="false">D163/267851*100000</f>
        <v>4320.31241249799</v>
      </c>
      <c r="F163" s="17" t="n">
        <v>5592</v>
      </c>
      <c r="G163" s="57" t="n">
        <f aca="false">F163/267851*100000</f>
        <v>2087.72787855935</v>
      </c>
      <c r="H163" s="17" t="n">
        <v>4208</v>
      </c>
      <c r="I163" s="57" t="n">
        <f aca="false">H163/267851*100000</f>
        <v>1571.02269545382</v>
      </c>
    </row>
    <row r="164" customFormat="false" ht="24.75" hidden="false" customHeight="true" outlineLevel="0" collapsed="false">
      <c r="A164" s="22" t="s">
        <v>523</v>
      </c>
      <c r="B164" s="23" t="s">
        <v>524</v>
      </c>
      <c r="C164" s="24" t="s">
        <v>525</v>
      </c>
      <c r="D164" s="25" t="n">
        <v>4564</v>
      </c>
      <c r="E164" s="40" t="n">
        <f aca="false">D164/267851*100000</f>
        <v>1703.93241018327</v>
      </c>
      <c r="F164" s="25" t="n">
        <v>763</v>
      </c>
      <c r="G164" s="40" t="n">
        <f aca="false">F164/267851*100000</f>
        <v>284.859866119596</v>
      </c>
      <c r="H164" s="25" t="n">
        <v>3149</v>
      </c>
      <c r="I164" s="40" t="n">
        <f aca="false">H164/267851*100000</f>
        <v>1175.65362832321</v>
      </c>
    </row>
    <row r="165" customFormat="false" ht="15" hidden="false" customHeight="true" outlineLevel="0" collapsed="false">
      <c r="A165" s="22" t="s">
        <v>526</v>
      </c>
      <c r="B165" s="23" t="s">
        <v>527</v>
      </c>
      <c r="C165" s="28" t="s">
        <v>528</v>
      </c>
      <c r="D165" s="25" t="n">
        <v>12</v>
      </c>
      <c r="E165" s="40" t="n">
        <f aca="false">D165/267851*100000</f>
        <v>4.48010274368959</v>
      </c>
      <c r="F165" s="25" t="n">
        <v>1</v>
      </c>
      <c r="G165" s="40" t="n">
        <f aca="false">F165/267851*100000</f>
        <v>0.373341895307466</v>
      </c>
      <c r="H165" s="25" t="n">
        <v>10</v>
      </c>
      <c r="I165" s="40" t="n">
        <f aca="false">H165/267851*100000</f>
        <v>3.73341895307466</v>
      </c>
    </row>
    <row r="166" customFormat="false" ht="21" hidden="false" customHeight="true" outlineLevel="0" collapsed="false">
      <c r="A166" s="22" t="s">
        <v>529</v>
      </c>
      <c r="B166" s="23" t="s">
        <v>530</v>
      </c>
      <c r="C166" s="28" t="s">
        <v>531</v>
      </c>
      <c r="D166" s="25" t="n">
        <v>56</v>
      </c>
      <c r="E166" s="40" t="n">
        <f aca="false">D166/267851*100000</f>
        <v>20.9071461372181</v>
      </c>
      <c r="F166" s="25" t="n">
        <v>15</v>
      </c>
      <c r="G166" s="40" t="n">
        <f aca="false">F166/267851*100000</f>
        <v>5.60012842961199</v>
      </c>
      <c r="H166" s="25" t="n">
        <v>35</v>
      </c>
      <c r="I166" s="40" t="n">
        <f aca="false">H166/267851*100000</f>
        <v>13.0669663357613</v>
      </c>
    </row>
    <row r="167" customFormat="false" ht="21" hidden="false" customHeight="true" outlineLevel="0" collapsed="false">
      <c r="A167" s="22" t="s">
        <v>532</v>
      </c>
      <c r="B167" s="23" t="s">
        <v>533</v>
      </c>
      <c r="C167" s="28" t="s">
        <v>534</v>
      </c>
      <c r="D167" s="25" t="n">
        <v>1353</v>
      </c>
      <c r="E167" s="40" t="n">
        <f aca="false">D167/267851*100000</f>
        <v>505.131584351001</v>
      </c>
      <c r="F167" s="25" t="n">
        <v>965</v>
      </c>
      <c r="G167" s="40" t="n">
        <f aca="false">F167/267851*100000</f>
        <v>360.274928971704</v>
      </c>
      <c r="H167" s="25" t="n">
        <v>302</v>
      </c>
      <c r="I167" s="40" t="n">
        <f aca="false">H167/267851*100000</f>
        <v>112.749252382855</v>
      </c>
    </row>
    <row r="168" customFormat="false" ht="15" hidden="false" customHeight="true" outlineLevel="0" collapsed="false">
      <c r="A168" s="22" t="s">
        <v>535</v>
      </c>
      <c r="B168" s="23" t="s">
        <v>536</v>
      </c>
      <c r="C168" s="28" t="s">
        <v>537</v>
      </c>
      <c r="D168" s="25" t="n">
        <v>5</v>
      </c>
      <c r="E168" s="40" t="n">
        <f aca="false">D168/137283*100000</f>
        <v>3.64211155059257</v>
      </c>
      <c r="F168" s="25" t="n">
        <v>2</v>
      </c>
      <c r="G168" s="40" t="n">
        <f aca="false">F168/137283*100000</f>
        <v>1.45684462023703</v>
      </c>
      <c r="H168" s="25" t="n">
        <v>2</v>
      </c>
      <c r="I168" s="40" t="n">
        <f aca="false">H168/137283*100000</f>
        <v>1.45684462023703</v>
      </c>
    </row>
    <row r="169" s="117" customFormat="true" ht="15" hidden="false" customHeight="true" outlineLevel="0" collapsed="false">
      <c r="A169" s="58" t="s">
        <v>538</v>
      </c>
      <c r="B169" s="59" t="s">
        <v>697</v>
      </c>
      <c r="C169" s="60" t="s">
        <v>540</v>
      </c>
      <c r="D169" s="25" t="n">
        <v>12</v>
      </c>
      <c r="E169" s="132" t="n">
        <f aca="false">D169/51141*100000</f>
        <v>23.4645392151112</v>
      </c>
      <c r="F169" s="25" t="n">
        <v>2</v>
      </c>
      <c r="G169" s="132" t="n">
        <f aca="false">F169/51141*100000</f>
        <v>3.91075653585186</v>
      </c>
      <c r="H169" s="25" t="n">
        <v>2</v>
      </c>
      <c r="I169" s="132" t="n">
        <f aca="false">H169/51141*100000</f>
        <v>3.91075653585186</v>
      </c>
    </row>
    <row r="170" s="117" customFormat="true" ht="15" hidden="false" customHeight="true" outlineLevel="0" collapsed="false">
      <c r="A170" s="58" t="s">
        <v>541</v>
      </c>
      <c r="B170" s="59" t="s">
        <v>539</v>
      </c>
      <c r="C170" s="60" t="s">
        <v>543</v>
      </c>
      <c r="D170" s="25" t="n">
        <v>1488</v>
      </c>
      <c r="E170" s="132" t="n">
        <f aca="false">D170/51141*100000</f>
        <v>2909.60286267378</v>
      </c>
      <c r="F170" s="25" t="n">
        <v>1244</v>
      </c>
      <c r="G170" s="132" t="n">
        <f aca="false">F170/51141*100000</f>
        <v>2432.49056529986</v>
      </c>
      <c r="H170" s="25" t="n">
        <v>143</v>
      </c>
      <c r="I170" s="132" t="n">
        <f aca="false">H170/51141*100000</f>
        <v>279.619092313408</v>
      </c>
    </row>
    <row r="171" s="117" customFormat="true" ht="15" hidden="false" customHeight="true" outlineLevel="0" collapsed="false">
      <c r="A171" s="110" t="s">
        <v>544</v>
      </c>
      <c r="B171" s="111" t="s">
        <v>735</v>
      </c>
      <c r="C171" s="112" t="s">
        <v>546</v>
      </c>
      <c r="D171" s="25" t="n">
        <v>199</v>
      </c>
      <c r="E171" s="132" t="n">
        <f aca="false">D171/51141*100000</f>
        <v>389.12027531726</v>
      </c>
      <c r="F171" s="25" t="n">
        <v>103</v>
      </c>
      <c r="G171" s="132" t="n">
        <f aca="false">F171/51141*100000</f>
        <v>201.403961596371</v>
      </c>
      <c r="H171" s="25" t="n">
        <v>73</v>
      </c>
      <c r="I171" s="132" t="n">
        <f aca="false">H171/51141*100000</f>
        <v>142.742613558593</v>
      </c>
    </row>
    <row r="172" s="117" customFormat="true" ht="15" hidden="false" customHeight="true" outlineLevel="0" collapsed="false">
      <c r="A172" s="58" t="s">
        <v>547</v>
      </c>
      <c r="B172" s="111" t="s">
        <v>542</v>
      </c>
      <c r="C172" s="112" t="s">
        <v>549</v>
      </c>
      <c r="D172" s="25" t="n">
        <v>8</v>
      </c>
      <c r="E172" s="132" t="n">
        <f aca="false">D172/51141*100000</f>
        <v>15.6430261434074</v>
      </c>
      <c r="F172" s="25" t="n">
        <v>7</v>
      </c>
      <c r="G172" s="132" t="n">
        <f aca="false">F172/51141*100000</f>
        <v>13.6876478754815</v>
      </c>
      <c r="H172" s="25" t="n">
        <v>2</v>
      </c>
      <c r="I172" s="132" t="n">
        <f aca="false">H172/51141*100000</f>
        <v>3.91075653585186</v>
      </c>
    </row>
    <row r="173" s="117" customFormat="true" ht="15" hidden="false" customHeight="true" outlineLevel="0" collapsed="false">
      <c r="A173" s="58" t="s">
        <v>550</v>
      </c>
      <c r="B173" s="111" t="s">
        <v>548</v>
      </c>
      <c r="C173" s="112" t="s">
        <v>552</v>
      </c>
      <c r="D173" s="25" t="n">
        <v>15</v>
      </c>
      <c r="E173" s="132" t="n">
        <f aca="false">D173/51141*100000</f>
        <v>29.330674018889</v>
      </c>
      <c r="F173" s="25" t="n">
        <v>9</v>
      </c>
      <c r="G173" s="132" t="n">
        <f aca="false">F173/51141*100000</f>
        <v>17.5984044113334</v>
      </c>
      <c r="H173" s="25" t="n">
        <v>10</v>
      </c>
      <c r="I173" s="132" t="n">
        <f aca="false">H173/51141*100000</f>
        <v>19.5537826792593</v>
      </c>
    </row>
    <row r="174" s="117" customFormat="true" ht="15" hidden="false" customHeight="true" outlineLevel="0" collapsed="false">
      <c r="A174" s="58" t="s">
        <v>553</v>
      </c>
      <c r="B174" s="111" t="s">
        <v>551</v>
      </c>
      <c r="C174" s="112" t="s">
        <v>555</v>
      </c>
      <c r="D174" s="25" t="n">
        <v>1140</v>
      </c>
      <c r="E174" s="132" t="n">
        <f aca="false">D174/51141*100000</f>
        <v>2229.13122543556</v>
      </c>
      <c r="F174" s="25" t="n">
        <v>637</v>
      </c>
      <c r="G174" s="132" t="n">
        <f aca="false">F174/51141*100000</f>
        <v>1245.57595666882</v>
      </c>
      <c r="H174" s="25" t="n">
        <v>206</v>
      </c>
      <c r="I174" s="132" t="n">
        <f aca="false">H174/51141*100000</f>
        <v>402.807923192742</v>
      </c>
    </row>
    <row r="175" s="134" customFormat="true" ht="15" hidden="false" customHeight="true" outlineLevel="0" collapsed="false">
      <c r="A175" s="113" t="s">
        <v>559</v>
      </c>
      <c r="B175" s="114" t="s">
        <v>560</v>
      </c>
      <c r="C175" s="115" t="s">
        <v>561</v>
      </c>
      <c r="D175" s="17" t="n">
        <v>216</v>
      </c>
      <c r="E175" s="133" t="n">
        <f aca="false">D175/51141*100000</f>
        <v>422.361705872001</v>
      </c>
      <c r="F175" s="17" t="n">
        <v>148</v>
      </c>
      <c r="G175" s="133" t="n">
        <f aca="false">F175/51141*100000</f>
        <v>289.395983653038</v>
      </c>
      <c r="H175" s="17" t="n">
        <v>71</v>
      </c>
      <c r="I175" s="133" t="n">
        <f aca="false">H175/51141*100000</f>
        <v>138.831857022741</v>
      </c>
    </row>
    <row r="176" s="19" customFormat="true" ht="24.75" hidden="false" customHeight="true" outlineLevel="0" collapsed="false">
      <c r="A176" s="15" t="s">
        <v>562</v>
      </c>
      <c r="B176" s="56" t="s">
        <v>563</v>
      </c>
      <c r="C176" s="13" t="s">
        <v>564</v>
      </c>
      <c r="D176" s="17" t="n">
        <v>6257</v>
      </c>
      <c r="E176" s="57" t="n">
        <f aca="false">D176/267851*100000</f>
        <v>2336.00023893881</v>
      </c>
      <c r="F176" s="17" t="n">
        <v>6257</v>
      </c>
      <c r="G176" s="57" t="n">
        <f aca="false">F176/267851*100000</f>
        <v>2336.00023893881</v>
      </c>
      <c r="H176" s="17" t="n">
        <v>4436</v>
      </c>
      <c r="I176" s="57" t="n">
        <f aca="false">H176/267851*100000</f>
        <v>1656.14464758392</v>
      </c>
    </row>
    <row r="177" s="19" customFormat="true" ht="23.25" hidden="false" customHeight="true" outlineLevel="0" collapsed="false">
      <c r="A177" s="15" t="s">
        <v>565</v>
      </c>
      <c r="B177" s="56" t="s">
        <v>566</v>
      </c>
      <c r="C177" s="13" t="s">
        <v>567</v>
      </c>
      <c r="D177" s="17" t="n">
        <v>4780</v>
      </c>
      <c r="E177" s="57" t="n">
        <f aca="false">D177/267851*100000</f>
        <v>1784.57425956969</v>
      </c>
      <c r="F177" s="17" t="n">
        <v>1229</v>
      </c>
      <c r="G177" s="57" t="n">
        <f aca="false">F177/267851*100000</f>
        <v>458.837189332875</v>
      </c>
      <c r="H177" s="17" t="n">
        <v>3433</v>
      </c>
      <c r="I177" s="57" t="n">
        <f aca="false">H177/267851*100000</f>
        <v>1281.68272659053</v>
      </c>
    </row>
    <row r="178" customFormat="false" ht="26.25" hidden="false" customHeight="true" outlineLevel="0" collapsed="false">
      <c r="A178" s="22" t="s">
        <v>568</v>
      </c>
      <c r="B178" s="23" t="s">
        <v>569</v>
      </c>
      <c r="C178" s="24" t="s">
        <v>570</v>
      </c>
      <c r="D178" s="25" t="n">
        <v>168</v>
      </c>
      <c r="E178" s="40" t="n">
        <f aca="false">D178/267851*100000</f>
        <v>62.7214384116542</v>
      </c>
      <c r="F178" s="25" t="n">
        <v>29</v>
      </c>
      <c r="G178" s="40" t="n">
        <f aca="false">F178/267851*100000</f>
        <v>10.8269149639165</v>
      </c>
      <c r="H178" s="25" t="n">
        <v>147</v>
      </c>
      <c r="I178" s="40" t="n">
        <f aca="false">H178/267851*100000</f>
        <v>54.8812586101975</v>
      </c>
    </row>
    <row r="179" customFormat="false" ht="15" hidden="false" customHeight="true" outlineLevel="0" collapsed="false">
      <c r="A179" s="22" t="s">
        <v>759</v>
      </c>
      <c r="B179" s="23" t="s">
        <v>700</v>
      </c>
      <c r="C179" s="28" t="s">
        <v>760</v>
      </c>
      <c r="D179" s="25" t="n">
        <v>175</v>
      </c>
      <c r="E179" s="40" t="n">
        <f aca="false">D179/267851*100000</f>
        <v>65.3348316788065</v>
      </c>
      <c r="F179" s="25" t="n">
        <v>25</v>
      </c>
      <c r="G179" s="40" t="n">
        <f aca="false">F179/267851*100000</f>
        <v>9.33354738268664</v>
      </c>
      <c r="H179" s="25" t="n">
        <v>135</v>
      </c>
      <c r="I179" s="40" t="n">
        <f aca="false">H179/267851*100000</f>
        <v>50.4011558665079</v>
      </c>
    </row>
    <row r="180" customFormat="false" ht="15" hidden="false" customHeight="true" outlineLevel="0" collapsed="false">
      <c r="A180" s="22" t="s">
        <v>571</v>
      </c>
      <c r="B180" s="23" t="s">
        <v>572</v>
      </c>
      <c r="C180" s="24" t="s">
        <v>573</v>
      </c>
      <c r="D180" s="25" t="n">
        <v>1994</v>
      </c>
      <c r="E180" s="40" t="n">
        <f aca="false">D180/267851*100000</f>
        <v>744.443739243087</v>
      </c>
      <c r="F180" s="25" t="n">
        <v>482</v>
      </c>
      <c r="G180" s="40" t="n">
        <f aca="false">F180/267851*100000</f>
        <v>179.950793538199</v>
      </c>
      <c r="H180" s="25" t="n">
        <v>1499</v>
      </c>
      <c r="I180" s="40" t="n">
        <f aca="false">H180/267851*100000</f>
        <v>559.639501065891</v>
      </c>
    </row>
    <row r="181" customFormat="false" ht="24" hidden="false" customHeight="true" outlineLevel="0" collapsed="false">
      <c r="A181" s="22" t="s">
        <v>574</v>
      </c>
      <c r="B181" s="23" t="s">
        <v>575</v>
      </c>
      <c r="C181" s="24" t="s">
        <v>576</v>
      </c>
      <c r="D181" s="25" t="n">
        <v>27</v>
      </c>
      <c r="E181" s="132" t="n">
        <f aca="false">D181/51141*100000</f>
        <v>52.7952132340001</v>
      </c>
      <c r="F181" s="25" t="n">
        <v>6</v>
      </c>
      <c r="G181" s="132" t="n">
        <f aca="false">F181/51141*100000</f>
        <v>11.7322696075556</v>
      </c>
      <c r="H181" s="25" t="n">
        <v>16</v>
      </c>
      <c r="I181" s="132" t="n">
        <f aca="false">H181/51141*100000</f>
        <v>31.2860522868149</v>
      </c>
    </row>
    <row r="182" customFormat="false" ht="15" hidden="false" customHeight="true" outlineLevel="0" collapsed="false">
      <c r="A182" s="22" t="s">
        <v>577</v>
      </c>
      <c r="B182" s="23" t="s">
        <v>578</v>
      </c>
      <c r="C182" s="24" t="s">
        <v>579</v>
      </c>
      <c r="D182" s="25" t="n">
        <v>5</v>
      </c>
      <c r="E182" s="40" t="n">
        <f aca="false">D182/267851*100000</f>
        <v>1.86670947653733</v>
      </c>
      <c r="F182" s="25" t="n">
        <v>0</v>
      </c>
      <c r="G182" s="40" t="n">
        <f aca="false">F182/267851*100000</f>
        <v>0</v>
      </c>
      <c r="H182" s="25" t="n">
        <v>5</v>
      </c>
      <c r="I182" s="40" t="n">
        <f aca="false">H182/267851*100000</f>
        <v>1.86670947653733</v>
      </c>
    </row>
    <row r="183" customFormat="false" ht="15" hidden="false" customHeight="true" outlineLevel="0" collapsed="false">
      <c r="A183" s="22" t="s">
        <v>580</v>
      </c>
      <c r="B183" s="23" t="s">
        <v>581</v>
      </c>
      <c r="C183" s="28" t="s">
        <v>582</v>
      </c>
      <c r="D183" s="25" t="n">
        <v>347</v>
      </c>
      <c r="E183" s="40" t="n">
        <f aca="false">D183/267851*100000</f>
        <v>129.549637671691</v>
      </c>
      <c r="F183" s="25" t="n">
        <v>180</v>
      </c>
      <c r="G183" s="40" t="n">
        <f aca="false">F183/267851*100000</f>
        <v>67.2015411553438</v>
      </c>
      <c r="H183" s="25" t="n">
        <v>210</v>
      </c>
      <c r="I183" s="40" t="n">
        <f aca="false">H183/267851*100000</f>
        <v>78.4017980145678</v>
      </c>
    </row>
    <row r="184" customFormat="false" ht="15" hidden="false" customHeight="true" outlineLevel="0" collapsed="false">
      <c r="A184" s="22" t="s">
        <v>583</v>
      </c>
      <c r="B184" s="23" t="s">
        <v>584</v>
      </c>
      <c r="C184" s="28" t="s">
        <v>585</v>
      </c>
      <c r="D184" s="25" t="n">
        <v>35</v>
      </c>
      <c r="E184" s="40" t="n">
        <f aca="false">D184/267851*100000</f>
        <v>13.0669663357613</v>
      </c>
      <c r="F184" s="25" t="n">
        <v>2</v>
      </c>
      <c r="G184" s="40" t="n">
        <f aca="false">F184/267851*100000</f>
        <v>0.746683790614931</v>
      </c>
      <c r="H184" s="25" t="n">
        <v>30</v>
      </c>
      <c r="I184" s="40" t="n">
        <f aca="false">H184/267851*100000</f>
        <v>11.200256859224</v>
      </c>
    </row>
    <row r="185" customFormat="false" ht="15" hidden="false" customHeight="true" outlineLevel="0" collapsed="false">
      <c r="A185" s="22" t="s">
        <v>586</v>
      </c>
      <c r="B185" s="23" t="s">
        <v>587</v>
      </c>
      <c r="C185" s="28" t="s">
        <v>588</v>
      </c>
      <c r="D185" s="25" t="n">
        <v>4</v>
      </c>
      <c r="E185" s="40" t="n">
        <f aca="false">D185/267851*100000</f>
        <v>1.49336758122986</v>
      </c>
      <c r="F185" s="25" t="n">
        <v>1</v>
      </c>
      <c r="G185" s="40" t="n">
        <f aca="false">F185/267851*100000</f>
        <v>0.373341895307466</v>
      </c>
      <c r="H185" s="25" t="n">
        <v>2</v>
      </c>
      <c r="I185" s="40" t="n">
        <f aca="false">H185/267851*100000</f>
        <v>0.746683790614931</v>
      </c>
    </row>
    <row r="186" customFormat="false" ht="15" hidden="false" customHeight="true" outlineLevel="0" collapsed="false">
      <c r="A186" s="22" t="s">
        <v>589</v>
      </c>
      <c r="B186" s="23" t="s">
        <v>590</v>
      </c>
      <c r="C186" s="28" t="s">
        <v>591</v>
      </c>
      <c r="D186" s="25" t="n">
        <v>114</v>
      </c>
      <c r="E186" s="40" t="n">
        <f aca="false">D186/267851*100000</f>
        <v>42.5609760650511</v>
      </c>
      <c r="F186" s="25" t="n">
        <v>7</v>
      </c>
      <c r="G186" s="40" t="n">
        <f aca="false">F186/267851*100000</f>
        <v>2.61339326715226</v>
      </c>
      <c r="H186" s="25" t="n">
        <v>91</v>
      </c>
      <c r="I186" s="40" t="n">
        <f aca="false">H186/267851*100000</f>
        <v>33.9741124729794</v>
      </c>
    </row>
    <row r="187" s="19" customFormat="true" ht="22.5" hidden="false" customHeight="true" outlineLevel="0" collapsed="false">
      <c r="A187" s="15" t="s">
        <v>592</v>
      </c>
      <c r="B187" s="16" t="s">
        <v>593</v>
      </c>
      <c r="C187" s="13" t="s">
        <v>594</v>
      </c>
      <c r="D187" s="17" t="n">
        <v>13284</v>
      </c>
      <c r="E187" s="57" t="n">
        <f aca="false">D187/267851*100000</f>
        <v>4959.47373726438</v>
      </c>
      <c r="F187" s="17" t="n">
        <v>13284</v>
      </c>
      <c r="G187" s="57" t="n">
        <f aca="false">F187/267851*100000</f>
        <v>4959.47373726438</v>
      </c>
      <c r="H187" s="17" t="n">
        <v>156</v>
      </c>
      <c r="I187" s="57" t="n">
        <f aca="false">H187/267851*100000</f>
        <v>58.2413356679647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61</v>
      </c>
      <c r="B1" s="8"/>
      <c r="C1" s="8"/>
      <c r="D1" s="8" t="str">
        <f aca="false">всего!E1</f>
        <v>8 месяцев</v>
      </c>
      <c r="E1" s="8"/>
      <c r="F1" s="8" t="s">
        <v>28</v>
      </c>
      <c r="G1" s="8"/>
      <c r="H1" s="8"/>
      <c r="I1" s="8"/>
      <c r="J1" s="8"/>
    </row>
    <row r="2" customFormat="false" ht="15" hidden="false" customHeight="false" outlineLevel="0" collapsed="false">
      <c r="A2" s="135" t="n">
        <v>0</v>
      </c>
      <c r="B2" s="136" t="n">
        <f aca="false">дети0_17!B2</f>
        <v>0</v>
      </c>
    </row>
    <row r="3" customFormat="false" ht="33.7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26" t="s">
        <v>704</v>
      </c>
      <c r="B5" s="100" t="s">
        <v>39</v>
      </c>
      <c r="C5" s="100" t="s">
        <v>40</v>
      </c>
      <c r="D5" s="137" t="n">
        <v>367972</v>
      </c>
      <c r="E5" s="138" t="n">
        <f aca="false">D5/$D$5</f>
        <v>1</v>
      </c>
      <c r="F5" s="137" t="n">
        <v>288424</v>
      </c>
      <c r="G5" s="138" t="n">
        <f aca="false">F5/$F$5</f>
        <v>1</v>
      </c>
      <c r="H5" s="137" t="n">
        <v>61179</v>
      </c>
      <c r="I5" s="68" t="n">
        <f aca="false">H5/D5</f>
        <v>0.166259932820976</v>
      </c>
    </row>
    <row r="6" customFormat="false" ht="29.25" hidden="false" customHeight="true" outlineLevel="0" collapsed="false">
      <c r="A6" s="69" t="s">
        <v>603</v>
      </c>
      <c r="B6" s="70" t="s">
        <v>42</v>
      </c>
      <c r="C6" s="70" t="s">
        <v>43</v>
      </c>
      <c r="D6" s="139" t="n">
        <v>11088</v>
      </c>
      <c r="E6" s="140" t="n">
        <f aca="false">D6/$D$5</f>
        <v>0.0301327274901351</v>
      </c>
      <c r="F6" s="139" t="n">
        <v>10332</v>
      </c>
      <c r="G6" s="140" t="n">
        <f aca="false">F6/$F$5</f>
        <v>0.0358222616703187</v>
      </c>
      <c r="H6" s="139" t="n">
        <v>710</v>
      </c>
      <c r="I6" s="72" t="n">
        <f aca="false">H6/D6</f>
        <v>0.064033189033189</v>
      </c>
    </row>
    <row r="7" customFormat="false" ht="15" hidden="false" customHeight="true" outlineLevel="0" collapsed="false">
      <c r="A7" s="69" t="s">
        <v>706</v>
      </c>
      <c r="B7" s="70" t="s">
        <v>54</v>
      </c>
      <c r="C7" s="70" t="s">
        <v>707</v>
      </c>
      <c r="D7" s="139" t="n">
        <v>2175</v>
      </c>
      <c r="E7" s="140" t="n">
        <f aca="false">D7/$D$5</f>
        <v>0.00591077581989934</v>
      </c>
      <c r="F7" s="139" t="n">
        <v>920</v>
      </c>
      <c r="G7" s="140" t="n">
        <f aca="false">F7/$F$5</f>
        <v>0.00318974842592849</v>
      </c>
      <c r="H7" s="139" t="n">
        <v>1158</v>
      </c>
      <c r="I7" s="72" t="n">
        <f aca="false">H7/D7</f>
        <v>0.532413793103448</v>
      </c>
    </row>
    <row r="8" customFormat="false" ht="39" hidden="false" customHeight="true" outlineLevel="0" collapsed="false">
      <c r="A8" s="69" t="s">
        <v>752</v>
      </c>
      <c r="B8" s="70" t="s">
        <v>66</v>
      </c>
      <c r="C8" s="70" t="s">
        <v>67</v>
      </c>
      <c r="D8" s="139" t="n">
        <v>6366</v>
      </c>
      <c r="E8" s="140" t="n">
        <f aca="false">D8/$D$5</f>
        <v>0.0173002293652778</v>
      </c>
      <c r="F8" s="139" t="n">
        <v>3158</v>
      </c>
      <c r="G8" s="140" t="n">
        <f aca="false">F8/$F$5</f>
        <v>0.010949158183785</v>
      </c>
      <c r="H8" s="139" t="n">
        <v>4121</v>
      </c>
      <c r="I8" s="72" t="n">
        <f aca="false">H8/D8</f>
        <v>0.647345271756205</v>
      </c>
    </row>
    <row r="9" customFormat="false" ht="40.5" hidden="false" customHeight="true" outlineLevel="0" collapsed="false">
      <c r="A9" s="69" t="s">
        <v>709</v>
      </c>
      <c r="B9" s="70" t="s">
        <v>84</v>
      </c>
      <c r="C9" s="70" t="s">
        <v>710</v>
      </c>
      <c r="D9" s="139" t="n">
        <v>9989</v>
      </c>
      <c r="E9" s="140" t="n">
        <f aca="false">D9/$D$5</f>
        <v>0.0271460872022871</v>
      </c>
      <c r="F9" s="139" t="n">
        <v>3549</v>
      </c>
      <c r="G9" s="140" t="n">
        <f aca="false">F9/$F$5</f>
        <v>0.0123048012648046</v>
      </c>
      <c r="H9" s="139" t="n">
        <v>5413</v>
      </c>
      <c r="I9" s="72" t="n">
        <f aca="false">H9/D9</f>
        <v>0.541896085694264</v>
      </c>
    </row>
    <row r="10" customFormat="false" ht="30" hidden="false" customHeight="true" outlineLevel="0" collapsed="false">
      <c r="A10" s="69" t="s">
        <v>608</v>
      </c>
      <c r="B10" s="70" t="s">
        <v>144</v>
      </c>
      <c r="C10" s="70" t="s">
        <v>145</v>
      </c>
      <c r="D10" s="139" t="n">
        <v>2273</v>
      </c>
      <c r="E10" s="140" t="n">
        <f aca="false">D10/$D$5</f>
        <v>0.00617710043155458</v>
      </c>
      <c r="F10" s="139" t="n">
        <v>271</v>
      </c>
      <c r="G10" s="140" t="n">
        <f aca="false">F10/$F$5</f>
        <v>0.000939588938507198</v>
      </c>
      <c r="H10" s="139" t="n">
        <v>1131</v>
      </c>
      <c r="I10" s="72" t="n">
        <f aca="false">H10/D10</f>
        <v>0.497580290365156</v>
      </c>
    </row>
    <row r="11" customFormat="false" ht="15.75" hidden="false" customHeight="true" outlineLevel="0" collapsed="false">
      <c r="A11" s="69" t="s">
        <v>609</v>
      </c>
      <c r="B11" s="70" t="s">
        <v>150</v>
      </c>
      <c r="C11" s="70" t="s">
        <v>610</v>
      </c>
      <c r="D11" s="139" t="n">
        <v>11786</v>
      </c>
      <c r="E11" s="140" t="n">
        <f aca="false">D11/$D$5</f>
        <v>0.0320296109486591</v>
      </c>
      <c r="F11" s="139" t="n">
        <v>3912</v>
      </c>
      <c r="G11" s="140" t="n">
        <f aca="false">F11/$F$5</f>
        <v>0.0135633650459046</v>
      </c>
      <c r="H11" s="139" t="n">
        <v>5206</v>
      </c>
      <c r="I11" s="72" t="n">
        <f aca="false">H11/D11</f>
        <v>0.441710503987782</v>
      </c>
    </row>
    <row r="12" customFormat="false" ht="27" hidden="false" customHeight="true" outlineLevel="0" collapsed="false">
      <c r="A12" s="69" t="s">
        <v>611</v>
      </c>
      <c r="B12" s="70" t="s">
        <v>216</v>
      </c>
      <c r="C12" s="70" t="s">
        <v>612</v>
      </c>
      <c r="D12" s="139" t="n">
        <v>27444</v>
      </c>
      <c r="E12" s="140" t="n">
        <f aca="false">D12/$D$5</f>
        <v>0.0745817616557782</v>
      </c>
      <c r="F12" s="139" t="n">
        <v>10540</v>
      </c>
      <c r="G12" s="140" t="n">
        <f aca="false">F12/$F$5</f>
        <v>0.0365434221840069</v>
      </c>
      <c r="H12" s="139" t="n">
        <v>8419</v>
      </c>
      <c r="I12" s="72" t="n">
        <f aca="false">H12/D12</f>
        <v>0.306770150123889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139" t="n">
        <v>8354</v>
      </c>
      <c r="E13" s="140" t="n">
        <f aca="false">D13/$D$5</f>
        <v>0.0227028143445697</v>
      </c>
      <c r="F13" s="139" t="n">
        <v>7246</v>
      </c>
      <c r="G13" s="140" t="n">
        <f aca="false">F13/$F$5</f>
        <v>0.0251227359720412</v>
      </c>
      <c r="H13" s="139" t="n">
        <v>781</v>
      </c>
      <c r="I13" s="72" t="n">
        <f aca="false">H13/D13</f>
        <v>0.093488149389514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139" t="n">
        <v>3396</v>
      </c>
      <c r="E14" s="140" t="n">
        <f aca="false">D14/$D$5</f>
        <v>0.00922896307327732</v>
      </c>
      <c r="F14" s="139" t="n">
        <v>1488</v>
      </c>
      <c r="G14" s="140" t="n">
        <f aca="false">F14/$F$5</f>
        <v>0.00515907136715391</v>
      </c>
      <c r="H14" s="139" t="n">
        <v>2012</v>
      </c>
      <c r="I14" s="72" t="n">
        <f aca="false">H14/D14</f>
        <v>0.5924617196702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753</v>
      </c>
      <c r="D15" s="139" t="n">
        <v>197883</v>
      </c>
      <c r="E15" s="140" t="n">
        <f aca="false">D15/$D$5</f>
        <v>0.537766460491559</v>
      </c>
      <c r="F15" s="139" t="n">
        <v>191107</v>
      </c>
      <c r="G15" s="140" t="n">
        <f aca="false">F15/$F$5</f>
        <v>0.662590491775997</v>
      </c>
      <c r="H15" s="139" t="n">
        <v>6159</v>
      </c>
      <c r="I15" s="72" t="n">
        <f aca="false">H15/D15</f>
        <v>0.0311244523278907</v>
      </c>
    </row>
    <row r="16" customFormat="false" ht="19.5" hidden="false" customHeight="true" outlineLevel="0" collapsed="false">
      <c r="A16" s="69" t="s">
        <v>712</v>
      </c>
      <c r="B16" s="70" t="s">
        <v>422</v>
      </c>
      <c r="C16" s="70" t="s">
        <v>619</v>
      </c>
      <c r="D16" s="139" t="n">
        <v>25275</v>
      </c>
      <c r="E16" s="140" t="n">
        <f aca="false">D16/$D$5</f>
        <v>0.0686872914243475</v>
      </c>
      <c r="F16" s="139" t="n">
        <v>13549</v>
      </c>
      <c r="G16" s="140" t="n">
        <f aca="false">F16/$F$5</f>
        <v>0.0469759798075056</v>
      </c>
      <c r="H16" s="139" t="n">
        <v>7773</v>
      </c>
      <c r="I16" s="72" t="n">
        <f aca="false">H16/D16</f>
        <v>0.307537091988131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139" t="n">
        <v>12144</v>
      </c>
      <c r="E17" s="140" t="n">
        <f aca="false">D17/$D$5</f>
        <v>0.0330025110606242</v>
      </c>
      <c r="F17" s="139" t="n">
        <v>9640</v>
      </c>
      <c r="G17" s="140" t="n">
        <f aca="false">F17/$F$5</f>
        <v>0.0334230161151638</v>
      </c>
      <c r="H17" s="139" t="n">
        <v>1643</v>
      </c>
      <c r="I17" s="72" t="n">
        <f aca="false">H17/D17</f>
        <v>0.135293148880105</v>
      </c>
    </row>
    <row r="18" customFormat="false" ht="30" hidden="false" customHeight="true" outlineLevel="0" collapsed="false">
      <c r="A18" s="69" t="s">
        <v>713</v>
      </c>
      <c r="B18" s="141" t="s">
        <v>485</v>
      </c>
      <c r="C18" s="94" t="s">
        <v>622</v>
      </c>
      <c r="D18" s="131" t="n">
        <v>13690</v>
      </c>
      <c r="E18" s="140" t="n">
        <f aca="false">D18/$D$5</f>
        <v>0.0372039176893894</v>
      </c>
      <c r="F18" s="131" t="n">
        <v>6202</v>
      </c>
      <c r="G18" s="140" t="n">
        <f aca="false">F18/$F$5</f>
        <v>0.0215030649321832</v>
      </c>
      <c r="H18" s="131" t="n">
        <v>4349</v>
      </c>
      <c r="I18" s="72" t="n">
        <f aca="false">H18/D18</f>
        <v>0.317677136596056</v>
      </c>
    </row>
    <row r="19" customFormat="false" ht="19.5" hidden="false" customHeight="true" outlineLevel="0" collapsed="false">
      <c r="A19" s="69" t="s">
        <v>714</v>
      </c>
      <c r="B19" s="70" t="s">
        <v>521</v>
      </c>
      <c r="C19" s="70" t="s">
        <v>522</v>
      </c>
      <c r="D19" s="139" t="n">
        <v>11572</v>
      </c>
      <c r="E19" s="140" t="n">
        <f aca="false">D19/$D$5</f>
        <v>0.0314480449599426</v>
      </c>
      <c r="F19" s="139" t="n">
        <v>5592</v>
      </c>
      <c r="G19" s="140" t="n">
        <f aca="false">F19/$F$5</f>
        <v>0.0193881230410784</v>
      </c>
      <c r="H19" s="139" t="n">
        <v>4208</v>
      </c>
      <c r="I19" s="72" t="n">
        <f aca="false">H19/D19</f>
        <v>0.363636363636364</v>
      </c>
    </row>
    <row r="20" customFormat="false" ht="30" hidden="false" customHeight="true" outlineLevel="0" collapsed="false">
      <c r="A20" s="69" t="s">
        <v>715</v>
      </c>
      <c r="B20" s="70" t="s">
        <v>560</v>
      </c>
      <c r="C20" s="70" t="s">
        <v>561</v>
      </c>
      <c r="D20" s="139" t="n">
        <v>216</v>
      </c>
      <c r="E20" s="140" t="n">
        <f aca="false">D20/$D$5</f>
        <v>0.000587001184872762</v>
      </c>
      <c r="F20" s="139" t="n">
        <v>148</v>
      </c>
      <c r="G20" s="140" t="n">
        <f aca="false">F20/$F$5</f>
        <v>0.000513133442431975</v>
      </c>
      <c r="H20" s="139" t="n">
        <v>71</v>
      </c>
      <c r="I20" s="72" t="n">
        <f aca="false">H20/D20</f>
        <v>0.328703703703704</v>
      </c>
    </row>
    <row r="21" customFormat="false" ht="30" hidden="false" customHeight="true" outlineLevel="0" collapsed="false">
      <c r="A21" s="73" t="s">
        <v>626</v>
      </c>
      <c r="B21" s="74" t="s">
        <v>563</v>
      </c>
      <c r="C21" s="70" t="s">
        <v>564</v>
      </c>
      <c r="D21" s="139" t="n">
        <v>6257</v>
      </c>
      <c r="E21" s="140" t="n">
        <f aca="false">D21/$D$5</f>
        <v>0.0170040111747633</v>
      </c>
      <c r="F21" s="139" t="n">
        <v>6257</v>
      </c>
      <c r="G21" s="140" t="n">
        <f aca="false">F21/$F$5</f>
        <v>0.021693756414168</v>
      </c>
      <c r="H21" s="139" t="n">
        <v>4436</v>
      </c>
      <c r="I21" s="72" t="n">
        <f aca="false">H21/D21</f>
        <v>0.708965958126898</v>
      </c>
    </row>
    <row r="22" customFormat="false" ht="43.5" hidden="false" customHeight="true" outlineLevel="0" collapsed="false">
      <c r="A22" s="69" t="s">
        <v>627</v>
      </c>
      <c r="B22" s="70" t="s">
        <v>566</v>
      </c>
      <c r="C22" s="70" t="s">
        <v>567</v>
      </c>
      <c r="D22" s="139" t="n">
        <v>4780</v>
      </c>
      <c r="E22" s="140" t="n">
        <f aca="false">D22/$D$5</f>
        <v>0.012990118813388</v>
      </c>
      <c r="F22" s="139" t="n">
        <v>1229</v>
      </c>
      <c r="G22" s="140" t="n">
        <f aca="false">F22/$F$5</f>
        <v>0.00426108784289796</v>
      </c>
      <c r="H22" s="139" t="n">
        <v>3433</v>
      </c>
      <c r="I22" s="72" t="n">
        <f aca="false">H22/D22</f>
        <v>0.718200836820084</v>
      </c>
    </row>
    <row r="23" customFormat="false" ht="43.5" hidden="false" customHeight="true" outlineLevel="0" collapsed="false">
      <c r="A23" s="69" t="s">
        <v>717</v>
      </c>
      <c r="B23" s="70" t="s">
        <v>593</v>
      </c>
      <c r="C23" s="70" t="s">
        <v>594</v>
      </c>
      <c r="D23" s="139" t="n">
        <v>13284</v>
      </c>
      <c r="E23" s="140" t="n">
        <f aca="false">D23/$D$5</f>
        <v>0.0361005728696749</v>
      </c>
      <c r="F23" s="139" t="n">
        <v>13284</v>
      </c>
      <c r="G23" s="140" t="n">
        <f aca="false">F23/$F$5</f>
        <v>0.046057193576124</v>
      </c>
      <c r="H23" s="139" t="n">
        <v>156</v>
      </c>
      <c r="I23" s="72" t="n">
        <f aca="false">H23/D23</f>
        <v>0.011743450767841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4+D88+D121+D134+D147+D155+D167+D180+D181+D182+D191</f>
        <v>1030780</v>
      </c>
      <c r="E6" s="18" t="n">
        <f aca="false">D6/1079493*100000</f>
        <v>95487.4186307832</v>
      </c>
      <c r="F6" s="17" t="n">
        <f aca="false">F7+F11+F15+F21+F41+F43+F65+F74+F88+F121+F134+F147+F155+F167+F180+F181+F182+F191</f>
        <v>491200</v>
      </c>
      <c r="G6" s="18" t="n">
        <f aca="false">F6/1079493*100000</f>
        <v>45502.8425381174</v>
      </c>
      <c r="H6" s="17" t="n">
        <f aca="false">H7+H11+H15+H21+H41+H43+H65+H74+H88+H121+H134+H147+H155+H167+H180+H181+H182+H191</f>
        <v>309877</v>
      </c>
      <c r="I6" s="18" t="n">
        <f aca="false">H6/1079493*100000</f>
        <v>28705.7905887301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4627</v>
      </c>
      <c r="E7" s="18" t="n">
        <f aca="false">D7/1079493*100000</f>
        <v>2281.34874427162</v>
      </c>
      <c r="F7" s="17" t="n">
        <v>14483</v>
      </c>
      <c r="G7" s="18" t="n">
        <f aca="false">F7/1079493*100000</f>
        <v>1341.64834788183</v>
      </c>
      <c r="H7" s="17" t="n">
        <v>9407</v>
      </c>
      <c r="I7" s="18" t="n">
        <f aca="false">H7/1079493*100000</f>
        <v>871.427605366593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255</v>
      </c>
      <c r="E8" s="26" t="n">
        <f aca="false">D8/1079493*100000</f>
        <v>301.530440679097</v>
      </c>
      <c r="F8" s="25" t="n">
        <v>3255</v>
      </c>
      <c r="G8" s="26" t="n">
        <f aca="false">F8/1079493*100000</f>
        <v>301.530440679097</v>
      </c>
      <c r="H8" s="25" t="n">
        <v>397</v>
      </c>
      <c r="I8" s="26" t="n">
        <f aca="false">H8/1079493*100000</f>
        <v>36.776523794040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2</v>
      </c>
      <c r="E9" s="26" t="n">
        <f aca="false">D9/1079493*100000</f>
        <v>0.185272160171488</v>
      </c>
      <c r="F9" s="25" t="n">
        <v>2</v>
      </c>
      <c r="G9" s="26" t="n">
        <f aca="false">F9/1079493*100000</f>
        <v>0.185272160171488</v>
      </c>
      <c r="H9" s="25" t="n">
        <v>0</v>
      </c>
      <c r="I9" s="26" t="n">
        <f aca="false">H9/1079493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5914</v>
      </c>
      <c r="E10" s="26" t="n">
        <f aca="false">D10/1079493*100000</f>
        <v>547.84977762709</v>
      </c>
      <c r="F10" s="25" t="n">
        <v>232</v>
      </c>
      <c r="G10" s="26" t="n">
        <f aca="false">F10/1079493*100000</f>
        <v>21.4915705798926</v>
      </c>
      <c r="H10" s="25" t="n">
        <v>5507</v>
      </c>
      <c r="I10" s="26" t="n">
        <f aca="false">H10/1079493*100000</f>
        <v>510.146893032192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6138</v>
      </c>
      <c r="E11" s="18" t="n">
        <f aca="false">D11/1079493*100000</f>
        <v>2421.32186128118</v>
      </c>
      <c r="F11" s="17" t="n">
        <v>5001</v>
      </c>
      <c r="G11" s="18" t="n">
        <f aca="false">F11/1079493*100000</f>
        <v>463.273036508806</v>
      </c>
      <c r="H11" s="17" t="n">
        <v>17764</v>
      </c>
      <c r="I11" s="18" t="n">
        <f aca="false">H11/1079493*100000</f>
        <v>1645.58732664316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4370</v>
      </c>
      <c r="E12" s="26" t="n">
        <f aca="false">D12/1079493*100000</f>
        <v>1331.18047083214</v>
      </c>
      <c r="F12" s="25" t="n">
        <v>1366</v>
      </c>
      <c r="G12" s="26" t="n">
        <f aca="false">F12/1079493*100000</f>
        <v>126.540885397126</v>
      </c>
      <c r="H12" s="25" t="n">
        <v>12875</v>
      </c>
      <c r="I12" s="26" t="n">
        <f aca="false">H12/1079493*100000</f>
        <v>1192.68953110395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634</v>
      </c>
      <c r="E13" s="26" t="n">
        <f aca="false">D13/1079493*100000</f>
        <v>58.7312747743617</v>
      </c>
      <c r="F13" s="25" t="n">
        <v>40</v>
      </c>
      <c r="G13" s="26" t="n">
        <f aca="false">F13/1079493*100000</f>
        <v>3.70544320342976</v>
      </c>
      <c r="H13" s="25" t="n">
        <v>560</v>
      </c>
      <c r="I13" s="26" t="n">
        <f aca="false">H13/1079493*100000</f>
        <v>51.876204848016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1371</v>
      </c>
      <c r="E14" s="26" t="n">
        <f aca="false">D14/1079493*100000</f>
        <v>1053.36486665499</v>
      </c>
      <c r="F14" s="25" t="n">
        <v>3513</v>
      </c>
      <c r="G14" s="26" t="n">
        <f aca="false">F14/1079493*100000</f>
        <v>325.430549341219</v>
      </c>
      <c r="H14" s="25" t="n">
        <v>4790</v>
      </c>
      <c r="I14" s="26" t="n">
        <f aca="false">H14/1079493*100000</f>
        <v>443.726823610714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1499</v>
      </c>
      <c r="E15" s="18" t="n">
        <f aca="false">D15/1079493*100000</f>
        <v>1065.22228490597</v>
      </c>
      <c r="F15" s="17" t="n">
        <v>4446</v>
      </c>
      <c r="G15" s="18" t="n">
        <f aca="false">F15/1079493*100000</f>
        <v>411.860012061218</v>
      </c>
      <c r="H15" s="17" t="n">
        <v>7267</v>
      </c>
      <c r="I15" s="18" t="n">
        <f aca="false">H15/1079493*100000</f>
        <v>673.186393983101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1121</v>
      </c>
      <c r="E16" s="26" t="n">
        <f aca="false">D16/1079493*100000</f>
        <v>1030.20584663356</v>
      </c>
      <c r="F16" s="25" t="n">
        <v>4378</v>
      </c>
      <c r="G16" s="26" t="n">
        <f aca="false">F16/1079493*100000</f>
        <v>405.560758615387</v>
      </c>
      <c r="H16" s="25" t="n">
        <v>6992</v>
      </c>
      <c r="I16" s="26" t="n">
        <f aca="false">H16/1079493*100000</f>
        <v>647.711471959522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47</v>
      </c>
      <c r="E17" s="26" t="n">
        <f aca="false">D17/1079493*100000</f>
        <v>4.35389576402997</v>
      </c>
      <c r="F17" s="25" t="n">
        <v>24</v>
      </c>
      <c r="G17" s="26" t="n">
        <f aca="false">F17/1079493*100000</f>
        <v>2.22326592205786</v>
      </c>
      <c r="H17" s="25" t="n">
        <v>42</v>
      </c>
      <c r="I17" s="26" t="n">
        <f aca="false">H17/1079493*100000</f>
        <v>3.89071536360125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243</v>
      </c>
      <c r="E18" s="26" t="n">
        <f aca="false">D18/1079493*100000</f>
        <v>22.5105674608358</v>
      </c>
      <c r="F18" s="25" t="n">
        <v>31</v>
      </c>
      <c r="G18" s="26" t="n">
        <f aca="false">F18/1079493*100000</f>
        <v>2.87171848265806</v>
      </c>
      <c r="H18" s="25" t="n">
        <v>207</v>
      </c>
      <c r="I18" s="26" t="n">
        <f aca="false">H18/1079493*100000</f>
        <v>19.175668577749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50</v>
      </c>
      <c r="E19" s="26" t="n">
        <f aca="false">D19/1079493*100000</f>
        <v>4.6318040042872</v>
      </c>
      <c r="F19" s="25" t="n">
        <v>3</v>
      </c>
      <c r="G19" s="26" t="n">
        <f aca="false">F19/1079493*100000</f>
        <v>0.277908240257232</v>
      </c>
      <c r="H19" s="25" t="n">
        <v>43</v>
      </c>
      <c r="I19" s="26" t="n">
        <f aca="false">H19/1079493*100000</f>
        <v>3.98335144368699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49</v>
      </c>
      <c r="E20" s="26" t="n">
        <f aca="false">D20/1079493*100000</f>
        <v>4.53916792420145</v>
      </c>
      <c r="F20" s="25" t="n">
        <v>8</v>
      </c>
      <c r="G20" s="26" t="n">
        <f aca="false">F20/1079493*100000</f>
        <v>0.741088640685952</v>
      </c>
      <c r="H20" s="25" t="n">
        <v>30</v>
      </c>
      <c r="I20" s="26" t="n">
        <f aca="false">H20/1079493*100000</f>
        <v>2.77908240257232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51191</v>
      </c>
      <c r="E21" s="18" t="n">
        <f aca="false">D21/1079493*100000</f>
        <v>4742.13357566932</v>
      </c>
      <c r="F21" s="17" t="n">
        <v>8126</v>
      </c>
      <c r="G21" s="18" t="n">
        <f aca="false">F21/1079493*100000</f>
        <v>752.760786776755</v>
      </c>
      <c r="H21" s="17" t="n">
        <v>34354</v>
      </c>
      <c r="I21" s="18" t="n">
        <f aca="false">H21/1079493*100000</f>
        <v>3182.41989526565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2957</v>
      </c>
      <c r="E22" s="26" t="n">
        <f aca="false">D22/1079493*100000</f>
        <v>1200.28568967098</v>
      </c>
      <c r="F22" s="25" t="n">
        <v>1594</v>
      </c>
      <c r="G22" s="26" t="n">
        <f aca="false">F22/1079493*100000</f>
        <v>147.661911656676</v>
      </c>
      <c r="H22" s="25" t="n">
        <v>9172</v>
      </c>
      <c r="I22" s="26" t="n">
        <f aca="false">H22/1079493*100000</f>
        <v>849.658126546444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41</v>
      </c>
      <c r="E23" s="26" t="n">
        <f aca="false">D23/1079493*100000</f>
        <v>3.7980792835155</v>
      </c>
      <c r="F23" s="25" t="n">
        <v>5</v>
      </c>
      <c r="G23" s="26" t="n">
        <f aca="false">F23/1079493*100000</f>
        <v>0.46318040042872</v>
      </c>
      <c r="H23" s="25" t="n">
        <v>28</v>
      </c>
      <c r="I23" s="26" t="n">
        <f aca="false">H23/1079493*100000</f>
        <v>2.59381024240083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6658</v>
      </c>
      <c r="E24" s="26" t="n">
        <f aca="false">D24/1079493*100000</f>
        <v>616.771021210883</v>
      </c>
      <c r="F24" s="25" t="n">
        <v>845</v>
      </c>
      <c r="G24" s="26" t="n">
        <f aca="false">F24/1079493*100000</f>
        <v>78.2774876724537</v>
      </c>
      <c r="H24" s="25" t="n">
        <v>4749</v>
      </c>
      <c r="I24" s="26" t="n">
        <f aca="false">H24/1079493*100000</f>
        <v>439.928744327198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440</v>
      </c>
      <c r="E25" s="26" t="n">
        <f aca="false">D25/1079493*100000</f>
        <v>133.395955323471</v>
      </c>
      <c r="F25" s="25" t="n">
        <v>144</v>
      </c>
      <c r="G25" s="26" t="n">
        <f aca="false">F25/1079493*100000</f>
        <v>13.3395955323471</v>
      </c>
      <c r="H25" s="25" t="n">
        <v>1179</v>
      </c>
      <c r="I25" s="26" t="n">
        <f aca="false">H25/1079493*100000</f>
        <v>109.217938421092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18995</v>
      </c>
      <c r="E26" s="26" t="n">
        <f aca="false">D26/1079493*100000</f>
        <v>1759.62234122871</v>
      </c>
      <c r="F26" s="25" t="n">
        <v>895</v>
      </c>
      <c r="G26" s="26" t="n">
        <f aca="false">F26/1079493*100000</f>
        <v>82.9092916767409</v>
      </c>
      <c r="H26" s="25" t="n">
        <v>17423</v>
      </c>
      <c r="I26" s="26" t="n">
        <f aca="false">H26/1079493*100000</f>
        <v>1613.99842333392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2000</v>
      </c>
      <c r="E27" s="26" t="n">
        <f aca="false">D27/1079493*100000</f>
        <v>185.272160171488</v>
      </c>
      <c r="F27" s="25" t="n">
        <v>64</v>
      </c>
      <c r="G27" s="26" t="n">
        <f aca="false">F27/1079493*100000</f>
        <v>5.92870912548761</v>
      </c>
      <c r="H27" s="25" t="n">
        <v>1657</v>
      </c>
      <c r="I27" s="26" t="n">
        <f aca="false">H27/1079493*100000</f>
        <v>153.497984702078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16978</v>
      </c>
      <c r="E28" s="26" t="n">
        <f aca="false">D28/1079493*100000</f>
        <v>1572.77536769576</v>
      </c>
      <c r="F28" s="25" t="n">
        <v>817</v>
      </c>
      <c r="G28" s="26" t="n">
        <f aca="false">F28/1079493*100000</f>
        <v>75.6836774300528</v>
      </c>
      <c r="H28" s="25" t="n">
        <v>15748</v>
      </c>
      <c r="I28" s="26" t="n">
        <f aca="false">H28/1079493*100000</f>
        <v>1458.8329891903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43</v>
      </c>
      <c r="E29" s="26" t="n">
        <f aca="false">D29/1079493*100000</f>
        <v>3.98335144368699</v>
      </c>
      <c r="F29" s="25" t="n">
        <v>1</v>
      </c>
      <c r="G29" s="26" t="n">
        <f aca="false">F29/1079493*100000</f>
        <v>0.092636080085744</v>
      </c>
      <c r="H29" s="25" t="n">
        <v>40</v>
      </c>
      <c r="I29" s="26" t="n">
        <f aca="false">H29/1079493*100000</f>
        <v>3.70544320342976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56</v>
      </c>
      <c r="E30" s="26" t="n">
        <f aca="false">D30/1079493*100000</f>
        <v>5.18762048480166</v>
      </c>
      <c r="F30" s="25" t="n">
        <v>9</v>
      </c>
      <c r="G30" s="26" t="n">
        <f aca="false">F30/1079493*100000</f>
        <v>0.833724720771696</v>
      </c>
      <c r="H30" s="25" t="n">
        <v>47</v>
      </c>
      <c r="I30" s="26" t="n">
        <f aca="false">H30/1079493*100000</f>
        <v>4.35389576402997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34</v>
      </c>
      <c r="E31" s="26" t="n">
        <f aca="false">D31/1079493*100000</f>
        <v>3.14962672291529</v>
      </c>
      <c r="F31" s="25" t="n">
        <v>4</v>
      </c>
      <c r="G31" s="26" t="n">
        <f aca="false">F31/1079493*100000</f>
        <v>0.370544320342976</v>
      </c>
      <c r="H31" s="25" t="n">
        <v>29</v>
      </c>
      <c r="I31" s="26" t="n">
        <f aca="false">H31/1079493*100000</f>
        <v>2.68644632248658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2</v>
      </c>
      <c r="E32" s="26" t="n">
        <f aca="false">D32/1079493*100000</f>
        <v>1.11163296102893</v>
      </c>
      <c r="F32" s="25" t="n">
        <v>3</v>
      </c>
      <c r="G32" s="26" t="n">
        <f aca="false">F32/1079493*100000</f>
        <v>0.277908240257232</v>
      </c>
      <c r="H32" s="25" t="n">
        <v>4</v>
      </c>
      <c r="I32" s="26" t="n">
        <f aca="false">H32/1079493*100000</f>
        <v>0.370544320342976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789</v>
      </c>
      <c r="E33" s="26" t="n">
        <f aca="false">D33/1079493*100000</f>
        <v>73.089867187652</v>
      </c>
      <c r="F33" s="25" t="n">
        <v>344</v>
      </c>
      <c r="G33" s="26" t="n">
        <f aca="false">F33/1079493*100000</f>
        <v>31.8668115494959</v>
      </c>
      <c r="H33" s="25" t="n">
        <v>82</v>
      </c>
      <c r="I33" s="26" t="n">
        <f aca="false">H33/1079493*100000</f>
        <v>7.596158567031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8</v>
      </c>
      <c r="E34" s="26" t="n">
        <f aca="false">D34/1079493*100000</f>
        <v>0.741088640685952</v>
      </c>
      <c r="F34" s="25" t="n">
        <v>3</v>
      </c>
      <c r="G34" s="26" t="n">
        <f aca="false">F34/1079493*100000</f>
        <v>0.277908240257232</v>
      </c>
      <c r="H34" s="25" t="n">
        <v>1</v>
      </c>
      <c r="I34" s="26" t="n">
        <f aca="false">H34/1079493*100000</f>
        <v>0.092636080085744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9011</v>
      </c>
      <c r="E35" s="26" t="n">
        <f aca="false">D35/1079493*100000</f>
        <v>834.743717652639</v>
      </c>
      <c r="F35" s="25" t="n">
        <v>1649</v>
      </c>
      <c r="G35" s="26" t="n">
        <f aca="false">F35/1079493*100000</f>
        <v>152.756896061392</v>
      </c>
      <c r="H35" s="25" t="n">
        <v>3571</v>
      </c>
      <c r="I35" s="26" t="n">
        <f aca="false">H35/1079493*100000</f>
        <v>330.803441986192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89</v>
      </c>
      <c r="E36" s="26" t="n">
        <f aca="false">D36/1079493*100000</f>
        <v>17.5082191362056</v>
      </c>
      <c r="F36" s="25" t="n">
        <v>19</v>
      </c>
      <c r="G36" s="26" t="n">
        <f aca="false">F36/1079493*100000</f>
        <v>1.76008552162914</v>
      </c>
      <c r="H36" s="25" t="n">
        <v>61</v>
      </c>
      <c r="I36" s="26" t="n">
        <f aca="false">H36/1079493*100000</f>
        <v>5.65080088523038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7</v>
      </c>
      <c r="E37" s="26" t="n">
        <f aca="false">D37/1079493*100000</f>
        <v>0.648452560600208</v>
      </c>
      <c r="F37" s="25" t="n">
        <v>0</v>
      </c>
      <c r="G37" s="26" t="n">
        <f aca="false">F37/1079493*100000</f>
        <v>0</v>
      </c>
      <c r="H37" s="25" t="n">
        <v>4</v>
      </c>
      <c r="I37" s="26" t="n">
        <f aca="false">H37/1079493*100000</f>
        <v>0.370544320342976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6</v>
      </c>
      <c r="E38" s="26" t="n">
        <f aca="false">D38/1079493*100000</f>
        <v>0.555816480514464</v>
      </c>
      <c r="F38" s="25" t="n">
        <v>0</v>
      </c>
      <c r="G38" s="26" t="n">
        <f aca="false">F38/1079493*100000</f>
        <v>0</v>
      </c>
      <c r="H38" s="25" t="n">
        <v>4</v>
      </c>
      <c r="I38" s="26" t="n">
        <f aca="false">H38/1079493*100000</f>
        <v>0.370544320342976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7</v>
      </c>
      <c r="E39" s="26" t="n">
        <f aca="false">D39/1079493*100000</f>
        <v>0.648452560600208</v>
      </c>
      <c r="F39" s="25" t="n">
        <v>5</v>
      </c>
      <c r="G39" s="26" t="n">
        <f aca="false">F39/1079493*100000</f>
        <v>0.46318040042872</v>
      </c>
      <c r="H39" s="25" t="n">
        <v>3</v>
      </c>
      <c r="I39" s="26" t="n">
        <f aca="false">H39/1079493*100000</f>
        <v>0.277908240257232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26</v>
      </c>
      <c r="E40" s="26" t="n">
        <f aca="false">D40/1079493*100000</f>
        <v>2.40853808222934</v>
      </c>
      <c r="F40" s="25" t="n">
        <v>0</v>
      </c>
      <c r="G40" s="26" t="n">
        <f aca="false">F40/1079493*100000</f>
        <v>0</v>
      </c>
      <c r="H40" s="25" t="n">
        <v>18</v>
      </c>
      <c r="I40" s="26" t="n">
        <f aca="false">H40/1079493*100000</f>
        <v>1.66744944154339</v>
      </c>
    </row>
    <row r="41" s="19" customFormat="tru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23686</v>
      </c>
      <c r="E41" s="18" t="n">
        <f aca="false">D41/1079493*100000</f>
        <v>2194.17819291093</v>
      </c>
      <c r="F41" s="17" t="n">
        <v>1295</v>
      </c>
      <c r="G41" s="18" t="n">
        <f aca="false">F41/1079493*100000</f>
        <v>119.963723711038</v>
      </c>
      <c r="H41" s="17" t="n">
        <v>20286</v>
      </c>
      <c r="I41" s="18" t="n">
        <f aca="false">H41/1079493*100000</f>
        <v>1879.2155206194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14443</v>
      </c>
      <c r="E42" s="26" t="n">
        <f aca="false">D42/1079493*100000</f>
        <v>1337.9429046784</v>
      </c>
      <c r="F42" s="25" t="n">
        <v>613</v>
      </c>
      <c r="G42" s="26" t="n">
        <f aca="false">F42/1079493*100000</f>
        <v>56.785917092561</v>
      </c>
      <c r="H42" s="25" t="n">
        <v>13814</v>
      </c>
      <c r="I42" s="26" t="n">
        <f aca="false">H42/1079493*100000</f>
        <v>1279.67481030447</v>
      </c>
    </row>
    <row r="43" s="19" customFormat="tru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27373</v>
      </c>
      <c r="E43" s="18" t="n">
        <f aca="false">D43/1079493*100000</f>
        <v>2535.72742018707</v>
      </c>
      <c r="F43" s="17" t="n">
        <v>6849</v>
      </c>
      <c r="G43" s="18" t="n">
        <f aca="false">F43/1079493*100000</f>
        <v>634.46451250726</v>
      </c>
      <c r="H43" s="17" t="n">
        <v>10427</v>
      </c>
      <c r="I43" s="18" t="n">
        <f aca="false">H43/1079493*100000</f>
        <v>965.916407054052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255</v>
      </c>
      <c r="E44" s="26" t="n">
        <f aca="false">D44/1079493*100000</f>
        <v>23.6222004218647</v>
      </c>
      <c r="F44" s="25" t="n">
        <v>255</v>
      </c>
      <c r="G44" s="26" t="n">
        <f aca="false">F44/1079493*100000</f>
        <v>23.6222004218647</v>
      </c>
      <c r="H44" s="25" t="n">
        <v>245</v>
      </c>
      <c r="I44" s="26" t="n">
        <f aca="false">H44/1079493*100000</f>
        <v>22.6958396210073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12</v>
      </c>
      <c r="E45" s="26" t="n">
        <f aca="false">D45/1079493*100000</f>
        <v>1.11163296102893</v>
      </c>
      <c r="F45" s="25" t="n">
        <v>12</v>
      </c>
      <c r="G45" s="26" t="n">
        <f aca="false">F45/1079493*100000</f>
        <v>1.11163296102893</v>
      </c>
      <c r="H45" s="25" t="n">
        <v>9</v>
      </c>
      <c r="I45" s="26" t="n">
        <f aca="false">H45/1079493*100000</f>
        <v>0.833724720771696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23</v>
      </c>
      <c r="E46" s="26" t="n">
        <f aca="false">D46/1079493*100000</f>
        <v>2.13062984197211</v>
      </c>
      <c r="F46" s="25" t="n">
        <v>23</v>
      </c>
      <c r="G46" s="26" t="n">
        <f aca="false">F46/1079493*100000</f>
        <v>2.13062984197211</v>
      </c>
      <c r="H46" s="25" t="n">
        <v>23</v>
      </c>
      <c r="I46" s="26" t="n">
        <f aca="false">H46/1079493*100000</f>
        <v>2.13062984197211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76</v>
      </c>
      <c r="E47" s="26" t="n">
        <f aca="false">D47/1079493*100000</f>
        <v>7.04034208651654</v>
      </c>
      <c r="F47" s="25" t="n">
        <v>6</v>
      </c>
      <c r="G47" s="26" t="n">
        <f aca="false">F47/1079493*100000</f>
        <v>0.555816480514464</v>
      </c>
      <c r="H47" s="25" t="n">
        <v>55</v>
      </c>
      <c r="I47" s="26" t="n">
        <f aca="false">H47/1079493*100000</f>
        <v>5.09498440471592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1448</v>
      </c>
      <c r="E48" s="26" t="n">
        <f aca="false">D48/1079493*100000</f>
        <v>134.137043964157</v>
      </c>
      <c r="F48" s="25" t="n">
        <v>195</v>
      </c>
      <c r="G48" s="26" t="n">
        <f aca="false">F48/1079493*100000</f>
        <v>18.0640356167201</v>
      </c>
      <c r="H48" s="25" t="n">
        <v>672</v>
      </c>
      <c r="I48" s="26" t="n">
        <f aca="false">H48/1079493*100000</f>
        <v>62.2514458176199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188</v>
      </c>
      <c r="E49" s="26" t="n">
        <f aca="false">D49/1079493*100000</f>
        <v>17.4155830561199</v>
      </c>
      <c r="F49" s="25" t="n">
        <v>21</v>
      </c>
      <c r="G49" s="26" t="n">
        <f aca="false">F49/1079493*100000</f>
        <v>1.94535768180062</v>
      </c>
      <c r="H49" s="25" t="n">
        <v>140</v>
      </c>
      <c r="I49" s="26" t="n">
        <f aca="false">H49/1079493*100000</f>
        <v>12.9690512120042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00</v>
      </c>
      <c r="E50" s="26" t="n">
        <f aca="false">D50/1079493*100000</f>
        <v>9.2636080085744</v>
      </c>
      <c r="F50" s="25" t="n">
        <v>11</v>
      </c>
      <c r="G50" s="26" t="n">
        <f aca="false">F50/1079493*100000</f>
        <v>1.01899688094318</v>
      </c>
      <c r="H50" s="25" t="n">
        <v>64</v>
      </c>
      <c r="I50" s="26" t="n">
        <f aca="false">H50/1079493*100000</f>
        <v>5.92870912548761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444</v>
      </c>
      <c r="E51" s="26" t="n">
        <f aca="false">D51/1079493*100000</f>
        <v>41.1304195580703</v>
      </c>
      <c r="F51" s="25" t="n">
        <v>56</v>
      </c>
      <c r="G51" s="26" t="n">
        <f aca="false">F51/1079493*100000</f>
        <v>5.18762048480166</v>
      </c>
      <c r="H51" s="25" t="n">
        <v>406</v>
      </c>
      <c r="I51" s="26" t="n">
        <f aca="false">H51/1079493*100000</f>
        <v>37.6102485148121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320</v>
      </c>
      <c r="E52" s="26" t="n">
        <f aca="false">D52/1079493*100000</f>
        <v>29.6435456274381</v>
      </c>
      <c r="F52" s="25" t="n">
        <v>47</v>
      </c>
      <c r="G52" s="26" t="n">
        <f aca="false">F52/1079493*100000</f>
        <v>4.35389576402997</v>
      </c>
      <c r="H52" s="25" t="n">
        <v>314</v>
      </c>
      <c r="I52" s="26" t="n">
        <f aca="false">H52/1079493*100000</f>
        <v>29.0877291469236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3418</v>
      </c>
      <c r="E53" s="26" t="n">
        <f aca="false">D53/1079493*100000</f>
        <v>316.630121733073</v>
      </c>
      <c r="F53" s="25" t="n">
        <v>421</v>
      </c>
      <c r="G53" s="26" t="n">
        <f aca="false">F53/1079493*100000</f>
        <v>38.9997897160982</v>
      </c>
      <c r="H53" s="25" t="n">
        <v>2417</v>
      </c>
      <c r="I53" s="26" t="n">
        <f aca="false">H53/1079493*100000</f>
        <v>223.901405567243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2468</v>
      </c>
      <c r="E54" s="26" t="n">
        <f aca="false">D54/1079493*100000</f>
        <v>228.625845651616</v>
      </c>
      <c r="F54" s="25" t="n">
        <v>123</v>
      </c>
      <c r="G54" s="26" t="n">
        <f aca="false">F54/1079493*100000</f>
        <v>11.3942378505465</v>
      </c>
      <c r="H54" s="25" t="n">
        <v>2014</v>
      </c>
      <c r="I54" s="26" t="n">
        <f aca="false">H54/1079493*100000</f>
        <v>186.569065292688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314</v>
      </c>
      <c r="E55" s="26" t="n">
        <f aca="false">D55/1079493*100000</f>
        <v>29.0877291469236</v>
      </c>
      <c r="F55" s="25" t="n">
        <v>200</v>
      </c>
      <c r="G55" s="26" t="n">
        <f aca="false">F55/1079493*100000</f>
        <v>18.5272160171488</v>
      </c>
      <c r="H55" s="25" t="n">
        <v>138</v>
      </c>
      <c r="I55" s="26" t="n">
        <f aca="false">H55/1079493*100000</f>
        <v>12.7837790518327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2638</v>
      </c>
      <c r="E56" s="26" t="n">
        <f aca="false">D56/1079493*100000</f>
        <v>244.373979266193</v>
      </c>
      <c r="F56" s="25" t="n">
        <v>889</v>
      </c>
      <c r="G56" s="26" t="n">
        <f aca="false">F56/1079493*100000</f>
        <v>82.3534751962264</v>
      </c>
      <c r="H56" s="25" t="n">
        <v>684</v>
      </c>
      <c r="I56" s="26" t="n">
        <f aca="false">H56/1079493*100000</f>
        <v>63.3630787786489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8</v>
      </c>
      <c r="E57" s="26" t="n">
        <f aca="false">D57/1079493*100000</f>
        <v>0.741088640685952</v>
      </c>
      <c r="F57" s="25" t="n">
        <v>1</v>
      </c>
      <c r="G57" s="26" t="n">
        <f aca="false">F57/1079493*100000</f>
        <v>0.092636080085744</v>
      </c>
      <c r="H57" s="25" t="n">
        <v>6</v>
      </c>
      <c r="I57" s="26" t="n">
        <f aca="false">H57/1079493*100000</f>
        <v>0.555816480514464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117</v>
      </c>
      <c r="E58" s="26" t="n">
        <f aca="false">D58/1079493*100000</f>
        <v>10.838421370032</v>
      </c>
      <c r="F58" s="25" t="n">
        <v>9</v>
      </c>
      <c r="G58" s="26" t="n">
        <f aca="false">F58/1079493*100000</f>
        <v>0.833724720771696</v>
      </c>
      <c r="H58" s="25" t="n">
        <v>89</v>
      </c>
      <c r="I58" s="26" t="n">
        <f aca="false">H58/1079493*100000</f>
        <v>8.24461112763121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29</v>
      </c>
      <c r="E59" s="26" t="n">
        <f aca="false">D59/1079493*100000</f>
        <v>2.68644632248658</v>
      </c>
      <c r="F59" s="25" t="n">
        <v>2</v>
      </c>
      <c r="G59" s="26" t="n">
        <f aca="false">F59/1079493*100000</f>
        <v>0.185272160171488</v>
      </c>
      <c r="H59" s="25" t="n">
        <v>25</v>
      </c>
      <c r="I59" s="26" t="n">
        <f aca="false">H59/1079493*100000</f>
        <v>2.3159020021436</v>
      </c>
    </row>
    <row r="60" customFormat="false" ht="15.75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25</v>
      </c>
      <c r="E60" s="26" t="n">
        <f aca="false">D60/1079493*100000</f>
        <v>2.3159020021436</v>
      </c>
      <c r="F60" s="25" t="n">
        <v>1</v>
      </c>
      <c r="G60" s="26" t="n">
        <f aca="false">F60/1079493*100000</f>
        <v>0.092636080085744</v>
      </c>
      <c r="H60" s="25" t="n">
        <v>20</v>
      </c>
      <c r="I60" s="26" t="n">
        <f aca="false">H60/1079493*100000</f>
        <v>1.85272160171488</v>
      </c>
    </row>
    <row r="61" customFormat="false" ht="22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1572</v>
      </c>
      <c r="E61" s="26" t="n">
        <f aca="false">D61/1079493*100000</f>
        <v>145.623917894789</v>
      </c>
      <c r="F61" s="25" t="n">
        <v>61</v>
      </c>
      <c r="G61" s="26" t="n">
        <f aca="false">F61/1079493*100000</f>
        <v>5.65080088523038</v>
      </c>
      <c r="H61" s="25" t="n">
        <v>1350</v>
      </c>
      <c r="I61" s="26" t="n">
        <f aca="false">H61/1079493*100000</f>
        <v>125.058708115754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1217</v>
      </c>
      <c r="E62" s="26" t="n">
        <f aca="false">D62/1079493*100000</f>
        <v>112.73810946435</v>
      </c>
      <c r="F62" s="25" t="n">
        <v>32</v>
      </c>
      <c r="G62" s="26" t="n">
        <f aca="false">F62/1079493*100000</f>
        <v>2.96435456274381</v>
      </c>
      <c r="H62" s="25" t="n">
        <v>1106</v>
      </c>
      <c r="I62" s="26" t="n">
        <f aca="false">H62/1079493*100000</f>
        <v>102.455504574833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7187</v>
      </c>
      <c r="E63" s="26" t="n">
        <f aca="false">D63/1079493*100000</f>
        <v>665.775507576242</v>
      </c>
      <c r="F63" s="25" t="n">
        <v>2639</v>
      </c>
      <c r="G63" s="26" t="n">
        <f aca="false">F63/1079493*100000</f>
        <v>244.466615346278</v>
      </c>
      <c r="H63" s="25" t="n">
        <v>1686</v>
      </c>
      <c r="I63" s="26" t="n">
        <f aca="false">H63/1079493*100000</f>
        <v>156.184431024564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51</v>
      </c>
      <c r="E64" s="26" t="n">
        <f aca="false">D64/1079493*100000</f>
        <v>4.72444008437294</v>
      </c>
      <c r="F64" s="25" t="n">
        <v>6</v>
      </c>
      <c r="G64" s="26" t="n">
        <f aca="false">F64/1079493*100000</f>
        <v>0.555816480514464</v>
      </c>
      <c r="H64" s="25" t="n">
        <v>25</v>
      </c>
      <c r="I64" s="26" t="n">
        <f aca="false">H64/1079493*100000</f>
        <v>2.3159020021436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80591</v>
      </c>
      <c r="E65" s="18" t="n">
        <f aca="false">D65/1079493*100000</f>
        <v>7465.63433019019</v>
      </c>
      <c r="F65" s="17" t="n">
        <v>22247</v>
      </c>
      <c r="G65" s="18" t="n">
        <f aca="false">F65/1079493*100000</f>
        <v>2060.87487366755</v>
      </c>
      <c r="H65" s="17" t="n">
        <v>21722</v>
      </c>
      <c r="I65" s="18" t="n">
        <f aca="false">H65/1079493*100000</f>
        <v>2012.24093162253</v>
      </c>
    </row>
    <row r="66" customFormat="false" ht="15" hidden="false" customHeight="true" outlineLevel="0" collapsed="false">
      <c r="A66" s="22" t="s">
        <v>218</v>
      </c>
      <c r="B66" s="27" t="s">
        <v>219</v>
      </c>
      <c r="C66" s="28" t="s">
        <v>220</v>
      </c>
      <c r="D66" s="25" t="n">
        <v>10802</v>
      </c>
      <c r="E66" s="26" t="n">
        <f aca="false">D66/1079493*100000</f>
        <v>1000.65493708621</v>
      </c>
      <c r="F66" s="25" t="n">
        <v>1061</v>
      </c>
      <c r="G66" s="26" t="n">
        <f aca="false">F66/1079493*100000</f>
        <v>98.2868809709743</v>
      </c>
      <c r="H66" s="25" t="n">
        <v>3139</v>
      </c>
      <c r="I66" s="26" t="n">
        <f aca="false">H66/1079493*100000</f>
        <v>290.78465538915</v>
      </c>
    </row>
    <row r="67" customFormat="false" ht="15" hidden="false" customHeight="true" outlineLevel="0" collapsed="false">
      <c r="A67" s="22" t="s">
        <v>221</v>
      </c>
      <c r="B67" s="27" t="s">
        <v>222</v>
      </c>
      <c r="C67" s="28" t="s">
        <v>223</v>
      </c>
      <c r="D67" s="25" t="n">
        <v>5027</v>
      </c>
      <c r="E67" s="26" t="n">
        <f aca="false">D67/1079493*100000</f>
        <v>465.681574591035</v>
      </c>
      <c r="F67" s="25" t="n">
        <v>1030</v>
      </c>
      <c r="G67" s="26" t="n">
        <f aca="false">F67/1079493*100000</f>
        <v>95.4151624883163</v>
      </c>
      <c r="H67" s="25" t="n">
        <v>4821</v>
      </c>
      <c r="I67" s="26" t="n">
        <f aca="false">H67/1079493*100000</f>
        <v>446.598542093372</v>
      </c>
    </row>
    <row r="68" customFormat="false" ht="15" hidden="false" customHeight="true" outlineLevel="0" collapsed="false">
      <c r="A68" s="22" t="s">
        <v>224</v>
      </c>
      <c r="B68" s="27" t="s">
        <v>225</v>
      </c>
      <c r="C68" s="28" t="s">
        <v>226</v>
      </c>
      <c r="D68" s="25" t="n">
        <v>806</v>
      </c>
      <c r="E68" s="26" t="n">
        <f aca="false">D68/1079493*100000</f>
        <v>74.6646805491096</v>
      </c>
      <c r="F68" s="25" t="n">
        <v>92</v>
      </c>
      <c r="G68" s="26" t="n">
        <f aca="false">F68/1079493*100000</f>
        <v>8.52251936788844</v>
      </c>
      <c r="H68" s="25" t="n">
        <v>510</v>
      </c>
      <c r="I68" s="26" t="n">
        <f aca="false">H68/1079493*100000</f>
        <v>47.2444008437294</v>
      </c>
    </row>
    <row r="69" customFormat="false" ht="21" hidden="false" customHeight="true" outlineLevel="0" collapsed="false">
      <c r="A69" s="22" t="s">
        <v>227</v>
      </c>
      <c r="B69" s="27" t="s">
        <v>228</v>
      </c>
      <c r="C69" s="24" t="s">
        <v>229</v>
      </c>
      <c r="D69" s="25" t="n">
        <v>36675</v>
      </c>
      <c r="E69" s="26" t="n">
        <f aca="false">D69/1079493*100000</f>
        <v>3397.42823714466</v>
      </c>
      <c r="F69" s="25" t="n">
        <v>6840</v>
      </c>
      <c r="G69" s="26" t="n">
        <f aca="false">F69/1079493*100000</f>
        <v>633.630787786489</v>
      </c>
      <c r="H69" s="25" t="n">
        <v>9876</v>
      </c>
      <c r="I69" s="26" t="n">
        <f aca="false">H69/1079493*100000</f>
        <v>914.873926926807</v>
      </c>
    </row>
    <row r="70" customFormat="false" ht="15" hidden="false" customHeight="true" outlineLevel="0" collapsed="false">
      <c r="A70" s="29" t="s">
        <v>230</v>
      </c>
      <c r="B70" s="23" t="s">
        <v>231</v>
      </c>
      <c r="C70" s="24" t="s">
        <v>232</v>
      </c>
      <c r="D70" s="25" t="n">
        <v>18315</v>
      </c>
      <c r="E70" s="26" t="n">
        <f aca="false">D70/1079493*100000</f>
        <v>1696.6298067704</v>
      </c>
      <c r="F70" s="25" t="n">
        <v>2765</v>
      </c>
      <c r="G70" s="26" t="n">
        <f aca="false">F70/1079493*100000</f>
        <v>256.138761437082</v>
      </c>
      <c r="H70" s="25" t="n">
        <v>5433</v>
      </c>
      <c r="I70" s="26" t="n">
        <f aca="false">H70/1079493*100000</f>
        <v>503.291823105847</v>
      </c>
    </row>
    <row r="71" customFormat="false" ht="15" hidden="false" customHeight="true" outlineLevel="0" collapsed="false">
      <c r="A71" s="29" t="s">
        <v>233</v>
      </c>
      <c r="B71" s="27" t="s">
        <v>234</v>
      </c>
      <c r="C71" s="28" t="s">
        <v>235</v>
      </c>
      <c r="D71" s="25" t="n">
        <v>3982</v>
      </c>
      <c r="E71" s="26" t="n">
        <f aca="false">D71/1079493*100000</f>
        <v>368.876870901432</v>
      </c>
      <c r="F71" s="25" t="n">
        <v>637</v>
      </c>
      <c r="G71" s="26" t="n">
        <f aca="false">F71/1079493*100000</f>
        <v>59.0091830146189</v>
      </c>
      <c r="H71" s="25" t="n">
        <v>1330</v>
      </c>
      <c r="I71" s="26" t="n">
        <f aca="false">H71/1079493*100000</f>
        <v>123.205986514039</v>
      </c>
    </row>
    <row r="72" customFormat="false" ht="15" hidden="false" customHeight="true" outlineLevel="0" collapsed="false">
      <c r="A72" s="22" t="s">
        <v>236</v>
      </c>
      <c r="B72" s="27" t="s">
        <v>237</v>
      </c>
      <c r="C72" s="28" t="s">
        <v>238</v>
      </c>
      <c r="D72" s="25" t="n">
        <v>626</v>
      </c>
      <c r="E72" s="26" t="n">
        <f aca="false">D72/1079493*100000</f>
        <v>57.9901861336757</v>
      </c>
      <c r="F72" s="25" t="n">
        <v>60</v>
      </c>
      <c r="G72" s="26" t="n">
        <f aca="false">F72/1079493*100000</f>
        <v>5.55816480514464</v>
      </c>
      <c r="H72" s="25" t="n">
        <v>343</v>
      </c>
      <c r="I72" s="26" t="n">
        <f aca="false">H72/1079493*100000</f>
        <v>31.7741754694102</v>
      </c>
    </row>
    <row r="73" customFormat="false" ht="15" hidden="false" customHeight="true" outlineLevel="0" collapsed="false">
      <c r="A73" s="29" t="s">
        <v>239</v>
      </c>
      <c r="B73" s="23" t="s">
        <v>240</v>
      </c>
      <c r="C73" s="24" t="s">
        <v>241</v>
      </c>
      <c r="D73" s="25" t="n">
        <v>102</v>
      </c>
      <c r="E73" s="26" t="n">
        <f aca="false">D73/1079493*100000</f>
        <v>9.44888016874588</v>
      </c>
      <c r="F73" s="25" t="n">
        <v>5</v>
      </c>
      <c r="G73" s="26" t="n">
        <f aca="false">F73/1079493*100000</f>
        <v>0.46318040042872</v>
      </c>
      <c r="H73" s="25" t="n">
        <v>61</v>
      </c>
      <c r="I73" s="26" t="n">
        <f aca="false">H73/1079493*100000</f>
        <v>5.65080088523038</v>
      </c>
    </row>
    <row r="74" s="19" customFormat="true" ht="15" hidden="false" customHeight="true" outlineLevel="0" collapsed="false">
      <c r="A74" s="15" t="s">
        <v>242</v>
      </c>
      <c r="B74" s="16" t="s">
        <v>243</v>
      </c>
      <c r="C74" s="13" t="s">
        <v>244</v>
      </c>
      <c r="D74" s="17" t="n">
        <v>22523</v>
      </c>
      <c r="E74" s="18" t="n">
        <f aca="false">D74/1079493*100000</f>
        <v>2086.44243177121</v>
      </c>
      <c r="F74" s="17" t="n">
        <v>15407</v>
      </c>
      <c r="G74" s="18" t="n">
        <f aca="false">F74/1079493*100000</f>
        <v>1427.24408588106</v>
      </c>
      <c r="H74" s="17" t="n">
        <v>3370</v>
      </c>
      <c r="I74" s="18" t="n">
        <f aca="false">H74/1079493*100000</f>
        <v>312.183589888957</v>
      </c>
    </row>
    <row r="75" customFormat="false" ht="15" hidden="false" customHeight="true" outlineLevel="0" collapsed="false">
      <c r="A75" s="22" t="s">
        <v>245</v>
      </c>
      <c r="B75" s="23" t="s">
        <v>246</v>
      </c>
      <c r="C75" s="24" t="s">
        <v>247</v>
      </c>
      <c r="D75" s="25" t="n">
        <v>7099</v>
      </c>
      <c r="E75" s="26" t="n">
        <f aca="false">D75/1079493*100000</f>
        <v>657.623532528696</v>
      </c>
      <c r="F75" s="25" t="n">
        <v>6209</v>
      </c>
      <c r="G75" s="26" t="n">
        <f aca="false">F75/1079493*100000</f>
        <v>575.177421252384</v>
      </c>
      <c r="H75" s="25" t="n">
        <v>82</v>
      </c>
      <c r="I75" s="26" t="n">
        <f aca="false">H75/1079493*100000</f>
        <v>7.596158567031</v>
      </c>
    </row>
    <row r="76" customFormat="false" ht="15" hidden="false" customHeight="true" outlineLevel="0" collapsed="false">
      <c r="A76" s="22" t="s">
        <v>248</v>
      </c>
      <c r="B76" s="23" t="s">
        <v>249</v>
      </c>
      <c r="C76" s="24" t="s">
        <v>250</v>
      </c>
      <c r="D76" s="25" t="n">
        <v>10218</v>
      </c>
      <c r="E76" s="26" t="n">
        <f aca="false">D76/1079493*100000</f>
        <v>946.555466316132</v>
      </c>
      <c r="F76" s="25" t="n">
        <v>7956</v>
      </c>
      <c r="G76" s="26" t="n">
        <f aca="false">F76/1079493*100000</f>
        <v>737.012653162179</v>
      </c>
      <c r="H76" s="25" t="n">
        <v>1412</v>
      </c>
      <c r="I76" s="26" t="n">
        <f aca="false">H76/1079493*100000</f>
        <v>130.80214508107</v>
      </c>
    </row>
    <row r="77" customFormat="false" ht="27" hidden="false" customHeight="true" outlineLevel="0" collapsed="false">
      <c r="A77" s="29" t="s">
        <v>251</v>
      </c>
      <c r="B77" s="23" t="s">
        <v>252</v>
      </c>
      <c r="C77" s="24" t="s">
        <v>253</v>
      </c>
      <c r="D77" s="25" t="n">
        <v>5435</v>
      </c>
      <c r="E77" s="26" t="n">
        <f aca="false">D77/1079493*100000</f>
        <v>503.477095266018</v>
      </c>
      <c r="F77" s="25" t="n">
        <v>5433</v>
      </c>
      <c r="G77" s="26" t="n">
        <f aca="false">F77/1079493*100000</f>
        <v>503.291823105847</v>
      </c>
      <c r="H77" s="25" t="n">
        <v>115</v>
      </c>
      <c r="I77" s="26" t="n">
        <f aca="false">H77/1079493*100000</f>
        <v>10.6531492098606</v>
      </c>
    </row>
    <row r="78" customFormat="false" ht="22.5" hidden="false" customHeight="true" outlineLevel="0" collapsed="false">
      <c r="A78" s="29" t="s">
        <v>254</v>
      </c>
      <c r="B78" s="23" t="s">
        <v>255</v>
      </c>
      <c r="C78" s="28" t="s">
        <v>256</v>
      </c>
      <c r="D78" s="25" t="n">
        <v>2071</v>
      </c>
      <c r="E78" s="26" t="n">
        <f aca="false">D78/1079493*100000</f>
        <v>191.849321857576</v>
      </c>
      <c r="F78" s="25" t="n">
        <v>401</v>
      </c>
      <c r="G78" s="26" t="n">
        <f aca="false">F78/1079493*100000</f>
        <v>37.1470681143833</v>
      </c>
      <c r="H78" s="25" t="n">
        <v>935</v>
      </c>
      <c r="I78" s="26" t="n">
        <f aca="false">H78/1079493*100000</f>
        <v>86.6147348801706</v>
      </c>
    </row>
    <row r="79" customFormat="false" ht="15" hidden="false" customHeight="true" outlineLevel="0" collapsed="false">
      <c r="A79" s="29" t="s">
        <v>257</v>
      </c>
      <c r="B79" s="23" t="s">
        <v>258</v>
      </c>
      <c r="C79" s="28" t="s">
        <v>259</v>
      </c>
      <c r="D79" s="25" t="n">
        <v>1607</v>
      </c>
      <c r="E79" s="26" t="n">
        <f aca="false">D79/1079493*100000</f>
        <v>148.866180697791</v>
      </c>
      <c r="F79" s="25" t="n">
        <v>1408</v>
      </c>
      <c r="G79" s="26" t="n">
        <f aca="false">F79/1079493*100000</f>
        <v>130.431600760728</v>
      </c>
      <c r="H79" s="25" t="n">
        <v>16</v>
      </c>
      <c r="I79" s="26" t="n">
        <f aca="false">H79/1079493*100000</f>
        <v>1.4821772813719</v>
      </c>
    </row>
    <row r="80" customFormat="false" ht="15" hidden="false" customHeight="true" outlineLevel="0" collapsed="false">
      <c r="A80" s="29" t="s">
        <v>260</v>
      </c>
      <c r="B80" s="23" t="s">
        <v>261</v>
      </c>
      <c r="C80" s="28" t="s">
        <v>262</v>
      </c>
      <c r="D80" s="25" t="n">
        <v>35</v>
      </c>
      <c r="E80" s="26" t="n">
        <f aca="false">D80/1079493*100000</f>
        <v>3.24226280300104</v>
      </c>
      <c r="F80" s="25" t="n">
        <v>19</v>
      </c>
      <c r="G80" s="26" t="n">
        <f aca="false">F80/1079493*100000</f>
        <v>1.76008552162914</v>
      </c>
      <c r="H80" s="25" t="n">
        <v>13</v>
      </c>
      <c r="I80" s="26" t="n">
        <f aca="false">H80/1079493*100000</f>
        <v>1.20426904111467</v>
      </c>
    </row>
    <row r="81" customFormat="false" ht="15" hidden="false" customHeight="true" outlineLevel="0" collapsed="false">
      <c r="A81" s="29" t="s">
        <v>263</v>
      </c>
      <c r="B81" s="23" t="s">
        <v>264</v>
      </c>
      <c r="C81" s="24" t="s">
        <v>265</v>
      </c>
      <c r="D81" s="25" t="n">
        <v>335</v>
      </c>
      <c r="E81" s="26" t="n">
        <f aca="false">D81/1079493*100000</f>
        <v>31.0330868287242</v>
      </c>
      <c r="F81" s="25" t="n">
        <v>118</v>
      </c>
      <c r="G81" s="26" t="n">
        <f aca="false">F81/1079493*100000</f>
        <v>10.9310574501178</v>
      </c>
      <c r="H81" s="25" t="n">
        <v>79</v>
      </c>
      <c r="I81" s="26" t="n">
        <f aca="false">H81/1079493*100000</f>
        <v>7.31825032677377</v>
      </c>
    </row>
    <row r="82" customFormat="false" ht="15" hidden="false" customHeight="true" outlineLevel="0" collapsed="false">
      <c r="A82" s="22" t="s">
        <v>266</v>
      </c>
      <c r="B82" s="27" t="s">
        <v>267</v>
      </c>
      <c r="C82" s="28" t="s">
        <v>268</v>
      </c>
      <c r="D82" s="25" t="n">
        <v>305</v>
      </c>
      <c r="E82" s="26" t="n">
        <f aca="false">D82/1079493*100000</f>
        <v>28.2540044261519</v>
      </c>
      <c r="F82" s="25" t="n">
        <v>144</v>
      </c>
      <c r="G82" s="26" t="n">
        <f aca="false">F82/1079493*100000</f>
        <v>13.3395955323471</v>
      </c>
      <c r="H82" s="25" t="n">
        <v>14</v>
      </c>
      <c r="I82" s="26" t="n">
        <f aca="false">H82/1079493*100000</f>
        <v>1.29690512120042</v>
      </c>
    </row>
    <row r="83" customFormat="false" ht="15" hidden="false" customHeight="true" outlineLevel="0" collapsed="false">
      <c r="A83" s="29" t="s">
        <v>269</v>
      </c>
      <c r="B83" s="23" t="s">
        <v>270</v>
      </c>
      <c r="C83" s="24" t="s">
        <v>271</v>
      </c>
      <c r="D83" s="25" t="n">
        <v>14</v>
      </c>
      <c r="E83" s="26" t="n">
        <f aca="false">D83/1079493*100000</f>
        <v>1.29690512120042</v>
      </c>
      <c r="F83" s="25" t="n">
        <v>6</v>
      </c>
      <c r="G83" s="26" t="n">
        <f aca="false">F83/1079493*100000</f>
        <v>0.555816480514464</v>
      </c>
      <c r="H83" s="25" t="n">
        <v>9</v>
      </c>
      <c r="I83" s="26" t="n">
        <f aca="false">H83/1079493*100000</f>
        <v>0.833724720771696</v>
      </c>
    </row>
    <row r="84" customFormat="false" ht="15" hidden="false" customHeight="true" outlineLevel="0" collapsed="false">
      <c r="A84" s="29" t="s">
        <v>272</v>
      </c>
      <c r="B84" s="27" t="s">
        <v>273</v>
      </c>
      <c r="C84" s="28" t="s">
        <v>274</v>
      </c>
      <c r="D84" s="25" t="n">
        <v>1</v>
      </c>
      <c r="E84" s="26" t="n">
        <f aca="false">D84/1079493*100000</f>
        <v>0.092636080085744</v>
      </c>
      <c r="F84" s="25" t="n">
        <v>0</v>
      </c>
      <c r="G84" s="26" t="n">
        <f aca="false">F84/1079493*100000</f>
        <v>0</v>
      </c>
      <c r="H84" s="25" t="n">
        <v>1</v>
      </c>
      <c r="I84" s="26" t="n">
        <f aca="false">H84/1079493*100000</f>
        <v>0.092636080085744</v>
      </c>
    </row>
    <row r="85" customFormat="false" ht="15" hidden="false" customHeight="true" outlineLevel="0" collapsed="false">
      <c r="A85" s="22" t="s">
        <v>275</v>
      </c>
      <c r="B85" s="23" t="s">
        <v>276</v>
      </c>
      <c r="C85" s="24" t="s">
        <v>277</v>
      </c>
      <c r="D85" s="25" t="n">
        <v>4095</v>
      </c>
      <c r="E85" s="26" t="n">
        <f aca="false">D85/1079493*100000</f>
        <v>379.344747951122</v>
      </c>
      <c r="F85" s="25" t="n">
        <v>710</v>
      </c>
      <c r="G85" s="26" t="n">
        <f aca="false">F85/1079493*100000</f>
        <v>65.7716168608782</v>
      </c>
      <c r="H85" s="25" t="n">
        <v>1735</v>
      </c>
      <c r="I85" s="26" t="n">
        <f aca="false">H85/1079493*100000</f>
        <v>160.723598948766</v>
      </c>
    </row>
    <row r="86" customFormat="false" ht="15" hidden="false" customHeight="true" outlineLevel="0" collapsed="false">
      <c r="A86" s="29" t="s">
        <v>278</v>
      </c>
      <c r="B86" s="23" t="s">
        <v>279</v>
      </c>
      <c r="C86" s="24" t="s">
        <v>280</v>
      </c>
      <c r="D86" s="25" t="n">
        <v>206</v>
      </c>
      <c r="E86" s="26" t="n">
        <f aca="false">D86/1079493*100000</f>
        <v>19.0830324976633</v>
      </c>
      <c r="F86" s="25" t="n">
        <v>43</v>
      </c>
      <c r="G86" s="26" t="n">
        <f aca="false">F86/1079493*100000</f>
        <v>3.98335144368699</v>
      </c>
      <c r="H86" s="25" t="n">
        <v>105</v>
      </c>
      <c r="I86" s="26" t="n">
        <f aca="false">H86/1079493*100000</f>
        <v>9.72678840900312</v>
      </c>
    </row>
    <row r="87" customFormat="false" ht="15" hidden="false" customHeight="true" outlineLevel="0" collapsed="false">
      <c r="A87" s="29" t="s">
        <v>281</v>
      </c>
      <c r="B87" s="27" t="s">
        <v>282</v>
      </c>
      <c r="C87" s="28" t="s">
        <v>283</v>
      </c>
      <c r="D87" s="25" t="n">
        <v>3601</v>
      </c>
      <c r="E87" s="26" t="n">
        <f aca="false">D87/1079493*100000</f>
        <v>333.582524388764</v>
      </c>
      <c r="F87" s="25" t="n">
        <v>593</v>
      </c>
      <c r="G87" s="26" t="n">
        <f aca="false">F87/1079493*100000</f>
        <v>54.9331954908462</v>
      </c>
      <c r="H87" s="25" t="n">
        <v>1505</v>
      </c>
      <c r="I87" s="26" t="n">
        <f aca="false">H87/1079493*100000</f>
        <v>139.417300529045</v>
      </c>
    </row>
    <row r="88" s="19" customFormat="true" ht="15" hidden="false" customHeight="true" outlineLevel="0" collapsed="false">
      <c r="A88" s="15" t="s">
        <v>284</v>
      </c>
      <c r="B88" s="16" t="s">
        <v>285</v>
      </c>
      <c r="C88" s="13" t="s">
        <v>286</v>
      </c>
      <c r="D88" s="17" t="n">
        <v>151873</v>
      </c>
      <c r="E88" s="18" t="n">
        <f aca="false">D88/1079493*100000</f>
        <v>14068.9193908622</v>
      </c>
      <c r="F88" s="17" t="n">
        <v>18882</v>
      </c>
      <c r="G88" s="18" t="n">
        <f aca="false">F88/1079493*100000</f>
        <v>1749.15446417902</v>
      </c>
      <c r="H88" s="17" t="n">
        <v>72682</v>
      </c>
      <c r="I88" s="18" t="n">
        <f aca="false">H88/1079493*100000</f>
        <v>6732.97557279204</v>
      </c>
    </row>
    <row r="89" customFormat="false" ht="15" hidden="false" customHeight="true" outlineLevel="0" collapsed="false">
      <c r="A89" s="22" t="s">
        <v>287</v>
      </c>
      <c r="B89" s="23" t="s">
        <v>288</v>
      </c>
      <c r="C89" s="24" t="s">
        <v>289</v>
      </c>
      <c r="D89" s="25" t="n">
        <v>411</v>
      </c>
      <c r="E89" s="26" t="n">
        <f aca="false">D89/1079493*100000</f>
        <v>38.0734289152408</v>
      </c>
      <c r="F89" s="25" t="n">
        <v>411</v>
      </c>
      <c r="G89" s="26" t="n">
        <f aca="false">F89/1079493*100000</f>
        <v>38.0734289152408</v>
      </c>
      <c r="H89" s="25" t="n">
        <v>404</v>
      </c>
      <c r="I89" s="26" t="n">
        <f aca="false">H89/1079493*100000</f>
        <v>37.4249763546406</v>
      </c>
    </row>
    <row r="90" customFormat="false" ht="15" hidden="false" customHeight="true" outlineLevel="0" collapsed="false">
      <c r="A90" s="22" t="s">
        <v>290</v>
      </c>
      <c r="B90" s="23" t="s">
        <v>291</v>
      </c>
      <c r="C90" s="24" t="s">
        <v>292</v>
      </c>
      <c r="D90" s="25" t="n">
        <v>1164</v>
      </c>
      <c r="E90" s="26" t="n">
        <f aca="false">D90/1079493*100000</f>
        <v>107.828397219806</v>
      </c>
      <c r="F90" s="25" t="n">
        <v>170</v>
      </c>
      <c r="G90" s="26" t="n">
        <f aca="false">F90/1079493*100000</f>
        <v>15.7481336145765</v>
      </c>
      <c r="H90" s="25" t="n">
        <v>1147</v>
      </c>
      <c r="I90" s="26" t="n">
        <f aca="false">H90/1079493*100000</f>
        <v>106.253583858348</v>
      </c>
    </row>
    <row r="91" customFormat="false" ht="23.25" hidden="false" customHeight="true" outlineLevel="0" collapsed="false">
      <c r="A91" s="22" t="s">
        <v>293</v>
      </c>
      <c r="B91" s="23" t="s">
        <v>294</v>
      </c>
      <c r="C91" s="24" t="s">
        <v>295</v>
      </c>
      <c r="D91" s="25" t="n">
        <v>63567</v>
      </c>
      <c r="E91" s="26" t="n">
        <f aca="false">D91/1079493*100000</f>
        <v>5888.59770281049</v>
      </c>
      <c r="F91" s="25" t="n">
        <v>4590</v>
      </c>
      <c r="G91" s="26" t="n">
        <f aca="false">F91/1079493*100000</f>
        <v>425.199607593565</v>
      </c>
      <c r="H91" s="25" t="n">
        <v>36238</v>
      </c>
      <c r="I91" s="26" t="n">
        <f aca="false">H91/1079493*100000</f>
        <v>3356.94627014719</v>
      </c>
    </row>
    <row r="92" customFormat="false" ht="15" hidden="false" customHeight="true" outlineLevel="0" collapsed="false">
      <c r="A92" s="29" t="s">
        <v>296</v>
      </c>
      <c r="B92" s="23" t="s">
        <v>297</v>
      </c>
      <c r="C92" s="24" t="s">
        <v>298</v>
      </c>
      <c r="D92" s="25" t="n">
        <v>14949</v>
      </c>
      <c r="E92" s="26" t="n">
        <f aca="false">D92/1079493*100000</f>
        <v>1384.81676120179</v>
      </c>
      <c r="F92" s="25" t="n">
        <v>1766</v>
      </c>
      <c r="G92" s="26" t="n">
        <f aca="false">F92/1079493*100000</f>
        <v>163.595317431424</v>
      </c>
      <c r="H92" s="25" t="n">
        <v>6765</v>
      </c>
      <c r="I92" s="26" t="n">
        <f aca="false">H92/1079493*100000</f>
        <v>626.683081780058</v>
      </c>
    </row>
    <row r="93" customFormat="false" ht="27" hidden="false" customHeight="true" outlineLevel="0" collapsed="false">
      <c r="A93" s="29" t="s">
        <v>299</v>
      </c>
      <c r="B93" s="23" t="s">
        <v>300</v>
      </c>
      <c r="C93" s="24" t="s">
        <v>301</v>
      </c>
      <c r="D93" s="25" t="n">
        <v>41144</v>
      </c>
      <c r="E93" s="26" t="n">
        <f aca="false">D93/1079493*100000</f>
        <v>3811.41887904785</v>
      </c>
      <c r="F93" s="25" t="n">
        <v>2454</v>
      </c>
      <c r="G93" s="26" t="n">
        <f aca="false">F93/1079493*100000</f>
        <v>227.328940530416</v>
      </c>
      <c r="H93" s="25" t="n">
        <v>22986</v>
      </c>
      <c r="I93" s="26" t="n">
        <f aca="false">H93/1079493*100000</f>
        <v>2129.33293685091</v>
      </c>
    </row>
    <row r="94" customFormat="false" ht="24" hidden="false" customHeight="true" outlineLevel="0" collapsed="false">
      <c r="A94" s="29" t="s">
        <v>302</v>
      </c>
      <c r="B94" s="23" t="s">
        <v>303</v>
      </c>
      <c r="C94" s="28" t="s">
        <v>304</v>
      </c>
      <c r="D94" s="25" t="n">
        <v>3256</v>
      </c>
      <c r="E94" s="26" t="n">
        <f aca="false">D94/1079493*100000</f>
        <v>301.623076759182</v>
      </c>
      <c r="F94" s="25" t="n">
        <v>184</v>
      </c>
      <c r="G94" s="26" t="n">
        <f aca="false">F94/1079493*100000</f>
        <v>17.0450387357769</v>
      </c>
      <c r="H94" s="25" t="n">
        <v>2738</v>
      </c>
      <c r="I94" s="26" t="n">
        <f aca="false">H94/1079493*100000</f>
        <v>253.637587274767</v>
      </c>
    </row>
    <row r="95" customFormat="false" ht="23.25" hidden="false" customHeight="true" outlineLevel="0" collapsed="false">
      <c r="A95" s="29" t="s">
        <v>305</v>
      </c>
      <c r="B95" s="23" t="s">
        <v>306</v>
      </c>
      <c r="C95" s="28" t="s">
        <v>307</v>
      </c>
      <c r="D95" s="25" t="n">
        <v>4218</v>
      </c>
      <c r="E95" s="26" t="n">
        <f aca="false">D95/1079493*100000</f>
        <v>390.738985801668</v>
      </c>
      <c r="F95" s="25" t="n">
        <v>186</v>
      </c>
      <c r="G95" s="26" t="n">
        <f aca="false">F95/1079493*100000</f>
        <v>17.2303108959484</v>
      </c>
      <c r="H95" s="25" t="n">
        <v>3749</v>
      </c>
      <c r="I95" s="26" t="n">
        <f aca="false">H95/1079493*100000</f>
        <v>347.292664241454</v>
      </c>
    </row>
    <row r="96" customFormat="false" ht="15" hidden="false" customHeight="true" outlineLevel="0" collapsed="false">
      <c r="A96" s="22" t="s">
        <v>308</v>
      </c>
      <c r="B96" s="27" t="s">
        <v>309</v>
      </c>
      <c r="C96" s="28" t="s">
        <v>310</v>
      </c>
      <c r="D96" s="25" t="n">
        <v>37997</v>
      </c>
      <c r="E96" s="26" t="n">
        <f aca="false">D96/1079493*100000</f>
        <v>3519.89313501801</v>
      </c>
      <c r="F96" s="25" t="n">
        <v>6197</v>
      </c>
      <c r="G96" s="26" t="n">
        <f aca="false">F96/1079493*100000</f>
        <v>574.065788291355</v>
      </c>
      <c r="H96" s="25" t="n">
        <v>20856</v>
      </c>
      <c r="I96" s="26" t="n">
        <f aca="false">H96/1079493*100000</f>
        <v>1932.01808626828</v>
      </c>
    </row>
    <row r="97" customFormat="false" ht="15" hidden="false" customHeight="true" outlineLevel="0" collapsed="false">
      <c r="A97" s="31" t="s">
        <v>311</v>
      </c>
      <c r="B97" s="32" t="s">
        <v>312</v>
      </c>
      <c r="C97" s="33" t="s">
        <v>313</v>
      </c>
      <c r="D97" s="25" t="n">
        <v>3786</v>
      </c>
      <c r="E97" s="26" t="n">
        <f aca="false">D97/1079493*100000</f>
        <v>350.720199204627</v>
      </c>
      <c r="F97" s="25" t="n">
        <v>3786</v>
      </c>
      <c r="G97" s="26" t="n">
        <f aca="false">F97/1079493*100000</f>
        <v>350.720199204627</v>
      </c>
      <c r="H97" s="25" t="n">
        <v>0</v>
      </c>
      <c r="I97" s="26" t="n">
        <f aca="false">H97/1079493*100000</f>
        <v>0</v>
      </c>
    </row>
    <row r="98" customFormat="false" ht="15" hidden="false" customHeight="true" outlineLevel="0" collapsed="false">
      <c r="A98" s="34" t="s">
        <v>314</v>
      </c>
      <c r="B98" s="35" t="s">
        <v>315</v>
      </c>
      <c r="C98" s="36" t="s">
        <v>316</v>
      </c>
      <c r="D98" s="25" t="n">
        <v>424</v>
      </c>
      <c r="E98" s="26" t="n">
        <f aca="false">D98/1079493*100000</f>
        <v>39.2776979563554</v>
      </c>
      <c r="F98" s="25" t="n">
        <v>424</v>
      </c>
      <c r="G98" s="26" t="n">
        <f aca="false">F98/1079493*100000</f>
        <v>39.2776979563554</v>
      </c>
      <c r="H98" s="25" t="n">
        <v>0</v>
      </c>
      <c r="I98" s="26" t="n">
        <f aca="false">H98/1079493*100000</f>
        <v>0</v>
      </c>
    </row>
    <row r="99" customFormat="false" ht="15" hidden="false" customHeight="true" outlineLevel="0" collapsed="false">
      <c r="A99" s="31" t="s">
        <v>317</v>
      </c>
      <c r="B99" s="35" t="s">
        <v>318</v>
      </c>
      <c r="C99" s="36" t="s">
        <v>319</v>
      </c>
      <c r="D99" s="25" t="n">
        <v>846</v>
      </c>
      <c r="E99" s="26" t="n">
        <f aca="false">D99/1079493*100000</f>
        <v>78.3701237525394</v>
      </c>
      <c r="F99" s="25" t="n">
        <v>846</v>
      </c>
      <c r="G99" s="26" t="n">
        <f aca="false">F99/1079493*100000</f>
        <v>78.3701237525394</v>
      </c>
      <c r="H99" s="25" t="n">
        <v>477</v>
      </c>
      <c r="I99" s="26" t="n">
        <f aca="false">H99/1079493*100000</f>
        <v>44.1874102008999</v>
      </c>
    </row>
    <row r="100" customFormat="false" ht="15" hidden="false" customHeight="true" outlineLevel="0" collapsed="false">
      <c r="A100" s="31" t="s">
        <v>320</v>
      </c>
      <c r="B100" s="35" t="s">
        <v>321</v>
      </c>
      <c r="C100" s="36" t="s">
        <v>322</v>
      </c>
      <c r="D100" s="25" t="n">
        <v>109</v>
      </c>
      <c r="E100" s="26" t="n">
        <f aca="false">D100/1079493*100000</f>
        <v>10.0973327293461</v>
      </c>
      <c r="F100" s="25" t="n">
        <v>109</v>
      </c>
      <c r="G100" s="26" t="n">
        <f aca="false">F100/1079493*100000</f>
        <v>10.0973327293461</v>
      </c>
      <c r="H100" s="25" t="n">
        <v>33</v>
      </c>
      <c r="I100" s="26" t="n">
        <f aca="false">H100/1079493*100000</f>
        <v>3.05699064282955</v>
      </c>
    </row>
    <row r="101" customFormat="false" ht="15" hidden="false" customHeight="true" outlineLevel="0" collapsed="false">
      <c r="A101" s="31" t="s">
        <v>323</v>
      </c>
      <c r="B101" s="35" t="s">
        <v>324</v>
      </c>
      <c r="C101" s="36" t="s">
        <v>325</v>
      </c>
      <c r="D101" s="25" t="n">
        <v>63</v>
      </c>
      <c r="E101" s="26" t="n">
        <f aca="false">D101/1079493*100000</f>
        <v>5.83607304540187</v>
      </c>
      <c r="F101" s="25" t="n">
        <v>63</v>
      </c>
      <c r="G101" s="26" t="n">
        <f aca="false">F101/1079493*100000</f>
        <v>5.83607304540187</v>
      </c>
      <c r="H101" s="25" t="n">
        <v>62</v>
      </c>
      <c r="I101" s="26" t="n">
        <f aca="false">H101/1079493*100000</f>
        <v>5.74343696531613</v>
      </c>
    </row>
    <row r="102" customFormat="false" ht="15" hidden="false" customHeight="true" outlineLevel="0" collapsed="false">
      <c r="A102" s="31" t="s">
        <v>326</v>
      </c>
      <c r="B102" s="35" t="s">
        <v>327</v>
      </c>
      <c r="C102" s="36" t="s">
        <v>328</v>
      </c>
      <c r="D102" s="25" t="n">
        <v>33185</v>
      </c>
      <c r="E102" s="26" t="n">
        <f aca="false">D102/1079493*100000</f>
        <v>3074.12831764541</v>
      </c>
      <c r="F102" s="25" t="n">
        <v>1387</v>
      </c>
      <c r="G102" s="26" t="n">
        <f aca="false">F102/1079493*100000</f>
        <v>128.486243078927</v>
      </c>
      <c r="H102" s="25" t="n">
        <v>20276</v>
      </c>
      <c r="I102" s="26" t="n">
        <f aca="false">H102/1079493*100000</f>
        <v>1878.28915981854</v>
      </c>
    </row>
    <row r="103" customFormat="false" ht="15" hidden="false" customHeight="true" outlineLevel="0" collapsed="false">
      <c r="A103" s="34" t="s">
        <v>329</v>
      </c>
      <c r="B103" s="35" t="s">
        <v>330</v>
      </c>
      <c r="C103" s="36" t="s">
        <v>331</v>
      </c>
      <c r="D103" s="25" t="n">
        <v>3725</v>
      </c>
      <c r="E103" s="26" t="n">
        <f aca="false">D103/1079493*100000</f>
        <v>345.069398319396</v>
      </c>
      <c r="F103" s="25" t="n">
        <v>180</v>
      </c>
      <c r="G103" s="26" t="n">
        <f aca="false">F103/1079493*100000</f>
        <v>16.6744944154339</v>
      </c>
      <c r="H103" s="25" t="n">
        <v>2647</v>
      </c>
      <c r="I103" s="26" t="n">
        <f aca="false">H103/1079493*100000</f>
        <v>245.207703986964</v>
      </c>
    </row>
    <row r="104" customFormat="false" ht="15" hidden="false" customHeight="true" outlineLevel="0" collapsed="false">
      <c r="A104" s="22" t="s">
        <v>332</v>
      </c>
      <c r="B104" s="27" t="s">
        <v>333</v>
      </c>
      <c r="C104" s="28" t="s">
        <v>334</v>
      </c>
      <c r="D104" s="25" t="n">
        <v>4220</v>
      </c>
      <c r="E104" s="26" t="n">
        <f aca="false">D104/1079493*100000</f>
        <v>390.92425796184</v>
      </c>
      <c r="F104" s="25" t="n">
        <v>1034</v>
      </c>
      <c r="G104" s="26" t="n">
        <f aca="false">F104/1079493*100000</f>
        <v>95.7857068086592</v>
      </c>
      <c r="H104" s="25" t="n">
        <v>1964</v>
      </c>
      <c r="I104" s="26" t="n">
        <f aca="false">H104/1079493*100000</f>
        <v>181.937261288401</v>
      </c>
    </row>
    <row r="105" customFormat="false" ht="15" hidden="false" customHeight="true" outlineLevel="0" collapsed="false">
      <c r="A105" s="29" t="s">
        <v>335</v>
      </c>
      <c r="B105" s="23" t="s">
        <v>336</v>
      </c>
      <c r="C105" s="24" t="s">
        <v>337</v>
      </c>
      <c r="D105" s="25" t="n">
        <v>50</v>
      </c>
      <c r="E105" s="26" t="n">
        <f aca="false">D105/1079493*100000</f>
        <v>4.6318040042872</v>
      </c>
      <c r="F105" s="25" t="n">
        <v>50</v>
      </c>
      <c r="G105" s="26" t="n">
        <f aca="false">F105/1079493*100000</f>
        <v>4.6318040042872</v>
      </c>
      <c r="H105" s="25" t="n">
        <v>41</v>
      </c>
      <c r="I105" s="26" t="n">
        <f aca="false">H105/1079493*100000</f>
        <v>3.7980792835155</v>
      </c>
    </row>
    <row r="106" customFormat="false" ht="15" hidden="false" customHeight="true" outlineLevel="0" collapsed="false">
      <c r="A106" s="29" t="s">
        <v>338</v>
      </c>
      <c r="B106" s="23" t="s">
        <v>339</v>
      </c>
      <c r="C106" s="28" t="s">
        <v>340</v>
      </c>
      <c r="D106" s="25" t="n">
        <v>21</v>
      </c>
      <c r="E106" s="26" t="n">
        <f aca="false">D106/1079493*100000</f>
        <v>1.94535768180062</v>
      </c>
      <c r="F106" s="25" t="n">
        <v>21</v>
      </c>
      <c r="G106" s="26" t="n">
        <f aca="false">F106/1079493*100000</f>
        <v>1.94535768180062</v>
      </c>
      <c r="H106" s="25" t="n">
        <v>19</v>
      </c>
      <c r="I106" s="26" t="n">
        <f aca="false">H106/1079493*100000</f>
        <v>1.76008552162914</v>
      </c>
    </row>
    <row r="107" customFormat="false" ht="15" hidden="false" customHeight="true" outlineLevel="0" collapsed="false">
      <c r="A107" s="29" t="s">
        <v>341</v>
      </c>
      <c r="B107" s="23" t="s">
        <v>342</v>
      </c>
      <c r="C107" s="28" t="s">
        <v>343</v>
      </c>
      <c r="D107" s="25" t="n">
        <v>787</v>
      </c>
      <c r="E107" s="26" t="n">
        <f aca="false">D107/1079493*100000</f>
        <v>72.9045950274805</v>
      </c>
      <c r="F107" s="25" t="n">
        <v>333</v>
      </c>
      <c r="G107" s="26" t="n">
        <f aca="false">F107/1079493*100000</f>
        <v>30.8478146685527</v>
      </c>
      <c r="H107" s="25" t="n">
        <v>483</v>
      </c>
      <c r="I107" s="26" t="n">
        <f aca="false">H107/1079493*100000</f>
        <v>44.7432266814143</v>
      </c>
    </row>
    <row r="108" customFormat="false" ht="15" hidden="false" customHeight="true" outlineLevel="0" collapsed="false">
      <c r="A108" s="22" t="s">
        <v>344</v>
      </c>
      <c r="B108" s="27" t="s">
        <v>345</v>
      </c>
      <c r="C108" s="28" t="s">
        <v>346</v>
      </c>
      <c r="D108" s="25" t="n">
        <v>30627</v>
      </c>
      <c r="E108" s="26" t="n">
        <f aca="false">D108/1079493*100000</f>
        <v>2837.16522478608</v>
      </c>
      <c r="F108" s="25" t="n">
        <v>4043</v>
      </c>
      <c r="G108" s="26" t="n">
        <f aca="false">F108/1079493*100000</f>
        <v>374.527671786663</v>
      </c>
      <c r="H108" s="25" t="n">
        <v>7687</v>
      </c>
      <c r="I108" s="26" t="n">
        <f aca="false">H108/1079493*100000</f>
        <v>712.093547619114</v>
      </c>
    </row>
    <row r="109" customFormat="false" ht="15" hidden="false" customHeight="true" outlineLevel="0" collapsed="false">
      <c r="A109" s="29" t="s">
        <v>347</v>
      </c>
      <c r="B109" s="23" t="s">
        <v>348</v>
      </c>
      <c r="C109" s="24" t="s">
        <v>349</v>
      </c>
      <c r="D109" s="25" t="n">
        <v>57</v>
      </c>
      <c r="E109" s="26" t="n">
        <f aca="false">D109/1079493*100000</f>
        <v>5.28025656488741</v>
      </c>
      <c r="F109" s="25" t="n">
        <v>57</v>
      </c>
      <c r="G109" s="26" t="n">
        <f aca="false">F109/1079493*100000</f>
        <v>5.28025656488741</v>
      </c>
      <c r="H109" s="25" t="n">
        <v>45</v>
      </c>
      <c r="I109" s="26" t="n">
        <f aca="false">H109/1079493*100000</f>
        <v>4.16862360385848</v>
      </c>
    </row>
    <row r="110" customFormat="false" ht="23.25" hidden="false" customHeight="true" outlineLevel="0" collapsed="false">
      <c r="A110" s="29" t="s">
        <v>350</v>
      </c>
      <c r="B110" s="23" t="s">
        <v>351</v>
      </c>
      <c r="C110" s="28" t="s">
        <v>352</v>
      </c>
      <c r="D110" s="25" t="n">
        <v>234</v>
      </c>
      <c r="E110" s="26" t="n">
        <f aca="false">D110/1079493*100000</f>
        <v>21.6768427400641</v>
      </c>
      <c r="F110" s="25" t="n">
        <v>234</v>
      </c>
      <c r="G110" s="26" t="n">
        <f aca="false">F110/1079493*100000</f>
        <v>21.6768427400641</v>
      </c>
      <c r="H110" s="25" t="n">
        <v>105</v>
      </c>
      <c r="I110" s="26" t="n">
        <f aca="false">H110/1079493*100000</f>
        <v>9.72678840900312</v>
      </c>
    </row>
    <row r="111" customFormat="false" ht="14.25" hidden="false" customHeight="true" outlineLevel="0" collapsed="false">
      <c r="A111" s="29" t="s">
        <v>353</v>
      </c>
      <c r="B111" s="23" t="s">
        <v>354</v>
      </c>
      <c r="C111" s="28" t="s">
        <v>355</v>
      </c>
      <c r="D111" s="25" t="n">
        <v>1188</v>
      </c>
      <c r="E111" s="26" t="n">
        <f aca="false">D111/1079493*100000</f>
        <v>110.051663141864</v>
      </c>
      <c r="F111" s="25" t="n">
        <v>1188</v>
      </c>
      <c r="G111" s="26" t="n">
        <f aca="false">F111/1079493*100000</f>
        <v>110.051663141864</v>
      </c>
      <c r="H111" s="25" t="n">
        <v>631</v>
      </c>
      <c r="I111" s="26" t="n">
        <f aca="false">H111/1079493*100000</f>
        <v>58.4533665341044</v>
      </c>
    </row>
    <row r="112" customFormat="false" ht="24" hidden="false" customHeight="true" outlineLevel="0" collapsed="false">
      <c r="A112" s="29" t="s">
        <v>356</v>
      </c>
      <c r="B112" s="23" t="s">
        <v>357</v>
      </c>
      <c r="C112" s="28" t="s">
        <v>358</v>
      </c>
      <c r="D112" s="25" t="n">
        <v>198</v>
      </c>
      <c r="E112" s="26" t="n">
        <f aca="false">D112/1079493*100000</f>
        <v>18.3419438569773</v>
      </c>
      <c r="F112" s="25" t="n">
        <v>198</v>
      </c>
      <c r="G112" s="26" t="n">
        <f aca="false">F112/1079493*100000</f>
        <v>18.3419438569773</v>
      </c>
      <c r="H112" s="25" t="n">
        <v>173</v>
      </c>
      <c r="I112" s="26" t="n">
        <f aca="false">H112/1079493*100000</f>
        <v>16.0260418548337</v>
      </c>
    </row>
    <row r="113" customFormat="false" ht="21" hidden="false" customHeight="true" outlineLevel="0" collapsed="false">
      <c r="A113" s="29" t="s">
        <v>359</v>
      </c>
      <c r="B113" s="23" t="s">
        <v>360</v>
      </c>
      <c r="C113" s="24" t="s">
        <v>361</v>
      </c>
      <c r="D113" s="25" t="n">
        <v>115</v>
      </c>
      <c r="E113" s="26" t="n">
        <f aca="false">D113/1079493*100000</f>
        <v>10.6531492098606</v>
      </c>
      <c r="F113" s="25" t="n">
        <v>115</v>
      </c>
      <c r="G113" s="26" t="n">
        <f aca="false">F113/1079493*100000</f>
        <v>10.6531492098606</v>
      </c>
      <c r="H113" s="25" t="n">
        <v>41</v>
      </c>
      <c r="I113" s="26" t="n">
        <f aca="false">H113/1079493*100000</f>
        <v>3.7980792835155</v>
      </c>
    </row>
    <row r="114" customFormat="false" ht="15" hidden="false" customHeight="true" outlineLevel="0" collapsed="false">
      <c r="A114" s="29" t="s">
        <v>362</v>
      </c>
      <c r="B114" s="23" t="s">
        <v>363</v>
      </c>
      <c r="C114" s="24" t="s">
        <v>364</v>
      </c>
      <c r="D114" s="25" t="n">
        <v>28389</v>
      </c>
      <c r="E114" s="26" t="n">
        <f aca="false">D114/1079493*100000</f>
        <v>2629.84567755419</v>
      </c>
      <c r="F114" s="25" t="n">
        <v>2141</v>
      </c>
      <c r="G114" s="26" t="n">
        <f aca="false">F114/1079493*100000</f>
        <v>198.333847463578</v>
      </c>
      <c r="H114" s="25" t="n">
        <v>6692</v>
      </c>
      <c r="I114" s="26" t="n">
        <f aca="false">H114/1079493*100000</f>
        <v>619.920647933799</v>
      </c>
    </row>
    <row r="115" customFormat="false" ht="15" hidden="false" customHeight="true" outlineLevel="0" collapsed="false">
      <c r="A115" s="34" t="s">
        <v>365</v>
      </c>
      <c r="B115" s="23" t="s">
        <v>366</v>
      </c>
      <c r="C115" s="36" t="s">
        <v>367</v>
      </c>
      <c r="D115" s="25" t="n">
        <v>446</v>
      </c>
      <c r="E115" s="26" t="n">
        <f aca="false">D115/1079493*100000</f>
        <v>41.3156917182418</v>
      </c>
      <c r="F115" s="25" t="n">
        <v>110</v>
      </c>
      <c r="G115" s="26" t="n">
        <f aca="false">F115/1079493*100000</f>
        <v>10.1899688094318</v>
      </c>
      <c r="H115" s="25" t="n">
        <v>0</v>
      </c>
      <c r="I115" s="26" t="n">
        <f aca="false">H115/1079493*100000</f>
        <v>0</v>
      </c>
    </row>
    <row r="116" customFormat="false" ht="15" hidden="false" customHeight="true" outlineLevel="0" collapsed="false">
      <c r="A116" s="37" t="s">
        <v>368</v>
      </c>
      <c r="B116" s="35" t="s">
        <v>345</v>
      </c>
      <c r="C116" s="36" t="s">
        <v>369</v>
      </c>
      <c r="D116" s="25" t="n">
        <v>1820</v>
      </c>
      <c r="E116" s="26" t="n">
        <f aca="false">D116/1079493*100000</f>
        <v>168.597665756054</v>
      </c>
      <c r="F116" s="25" t="n">
        <v>263</v>
      </c>
      <c r="G116" s="26" t="n">
        <f aca="false">F116/1079493*100000</f>
        <v>24.3632890625507</v>
      </c>
      <c r="H116" s="25" t="n">
        <v>782</v>
      </c>
      <c r="I116" s="26" t="n">
        <f aca="false">H116/1079493*100000</f>
        <v>72.4414146270518</v>
      </c>
    </row>
    <row r="117" customFormat="false" ht="22.5" hidden="false" customHeight="true" outlineLevel="0" collapsed="false">
      <c r="A117" s="22" t="s">
        <v>370</v>
      </c>
      <c r="B117" s="23" t="s">
        <v>371</v>
      </c>
      <c r="C117" s="24" t="s">
        <v>372</v>
      </c>
      <c r="D117" s="25" t="n">
        <v>6177</v>
      </c>
      <c r="E117" s="26" t="n">
        <f aca="false">D117/1079493*100000</f>
        <v>572.21306668964</v>
      </c>
      <c r="F117" s="25" t="n">
        <v>1271</v>
      </c>
      <c r="G117" s="26" t="n">
        <f aca="false">F117/1079493*100000</f>
        <v>117.740457788981</v>
      </c>
      <c r="H117" s="25" t="n">
        <v>2512</v>
      </c>
      <c r="I117" s="26" t="n">
        <f aca="false">H117/1079493*100000</f>
        <v>232.701833175389</v>
      </c>
    </row>
    <row r="118" customFormat="false" ht="15" hidden="false" customHeight="true" outlineLevel="0" collapsed="false">
      <c r="A118" s="29" t="s">
        <v>373</v>
      </c>
      <c r="B118" s="23" t="s">
        <v>374</v>
      </c>
      <c r="C118" s="24" t="s">
        <v>375</v>
      </c>
      <c r="D118" s="25" t="n">
        <v>767</v>
      </c>
      <c r="E118" s="26" t="n">
        <f aca="false">D118/1079493*100000</f>
        <v>71.0518734257656</v>
      </c>
      <c r="F118" s="25" t="n">
        <v>161</v>
      </c>
      <c r="G118" s="26" t="n">
        <f aca="false">F118/1079493*100000</f>
        <v>14.9144088938048</v>
      </c>
      <c r="H118" s="25" t="n">
        <v>422</v>
      </c>
      <c r="I118" s="26" t="n">
        <f aca="false">H118/1079493*100000</f>
        <v>39.092425796184</v>
      </c>
    </row>
    <row r="119" customFormat="false" ht="15" hidden="false" customHeight="true" outlineLevel="0" collapsed="false">
      <c r="A119" s="29" t="s">
        <v>376</v>
      </c>
      <c r="B119" s="23" t="s">
        <v>377</v>
      </c>
      <c r="C119" s="28" t="s">
        <v>378</v>
      </c>
      <c r="D119" s="25" t="n">
        <v>365</v>
      </c>
      <c r="E119" s="26" t="n">
        <f aca="false">D119/1079493*100000</f>
        <v>33.8121692312965</v>
      </c>
      <c r="F119" s="25" t="n">
        <v>179</v>
      </c>
      <c r="G119" s="26" t="n">
        <f aca="false">F119/1079493*100000</f>
        <v>16.5818583353482</v>
      </c>
      <c r="H119" s="25" t="n">
        <v>172</v>
      </c>
      <c r="I119" s="26" t="n">
        <f aca="false">H119/1079493*100000</f>
        <v>15.933405774748</v>
      </c>
    </row>
    <row r="120" customFormat="false" ht="15" hidden="false" customHeight="true" outlineLevel="0" collapsed="false">
      <c r="A120" s="29" t="s">
        <v>379</v>
      </c>
      <c r="B120" s="23" t="s">
        <v>380</v>
      </c>
      <c r="C120" s="24" t="s">
        <v>381</v>
      </c>
      <c r="D120" s="25" t="n">
        <v>4622</v>
      </c>
      <c r="E120" s="26" t="n">
        <f aca="false">D120/1079493*100000</f>
        <v>428.163962156309</v>
      </c>
      <c r="F120" s="25" t="n">
        <v>751</v>
      </c>
      <c r="G120" s="26" t="n">
        <f aca="false">F120/1079493*100000</f>
        <v>69.5696961443937</v>
      </c>
      <c r="H120" s="25" t="n">
        <v>1848</v>
      </c>
      <c r="I120" s="26" t="n">
        <f aca="false">H120/1079493*100000</f>
        <v>171.191475998455</v>
      </c>
    </row>
    <row r="121" s="19" customFormat="true" ht="15" hidden="false" customHeight="true" outlineLevel="0" collapsed="false">
      <c r="A121" s="15" t="s">
        <v>382</v>
      </c>
      <c r="B121" s="16" t="s">
        <v>383</v>
      </c>
      <c r="C121" s="13" t="s">
        <v>384</v>
      </c>
      <c r="D121" s="17" t="n">
        <v>271301</v>
      </c>
      <c r="E121" s="18" t="n">
        <f aca="false">D121/1079493*100000</f>
        <v>25132.2611633424</v>
      </c>
      <c r="F121" s="17" t="n">
        <v>239625</v>
      </c>
      <c r="G121" s="18" t="n">
        <f aca="false">F121/1079493*100000</f>
        <v>22197.9206905464</v>
      </c>
      <c r="H121" s="17" t="n">
        <v>22254</v>
      </c>
      <c r="I121" s="18" t="n">
        <f aca="false">H121/1079493*100000</f>
        <v>2061.52332622815</v>
      </c>
    </row>
    <row r="122" customFormat="false" ht="21" hidden="false" customHeight="true" outlineLevel="0" collapsed="false">
      <c r="A122" s="29" t="s">
        <v>385</v>
      </c>
      <c r="B122" s="23" t="s">
        <v>386</v>
      </c>
      <c r="C122" s="24" t="s">
        <v>387</v>
      </c>
      <c r="D122" s="25" t="n">
        <v>215338</v>
      </c>
      <c r="E122" s="26" t="n">
        <f aca="false">D122/1079493*100000</f>
        <v>19948.0682135039</v>
      </c>
      <c r="F122" s="25" t="n">
        <v>215338</v>
      </c>
      <c r="G122" s="26" t="n">
        <f aca="false">F122/1079493*100000</f>
        <v>19948.0682135039</v>
      </c>
      <c r="H122" s="25" t="n">
        <v>0</v>
      </c>
      <c r="I122" s="26" t="n">
        <f aca="false">H122/1079493*100000</f>
        <v>0</v>
      </c>
    </row>
    <row r="123" customFormat="false" ht="15" hidden="false" customHeight="true" outlineLevel="0" collapsed="false">
      <c r="A123" s="38" t="s">
        <v>388</v>
      </c>
      <c r="B123" s="23" t="s">
        <v>389</v>
      </c>
      <c r="C123" s="24" t="s">
        <v>390</v>
      </c>
      <c r="D123" s="25" t="n">
        <v>14324</v>
      </c>
      <c r="E123" s="26" t="n">
        <f aca="false">D123/1079493*100000</f>
        <v>1326.9192111482</v>
      </c>
      <c r="F123" s="25" t="n">
        <v>14324</v>
      </c>
      <c r="G123" s="26" t="n">
        <f aca="false">F123/1079493*100000</f>
        <v>1326.9192111482</v>
      </c>
      <c r="H123" s="25" t="n">
        <v>0</v>
      </c>
      <c r="I123" s="26" t="n">
        <f aca="false">H123/1079493*100000</f>
        <v>0</v>
      </c>
    </row>
    <row r="124" customFormat="false" ht="12.75" hidden="false" customHeight="true" outlineLevel="0" collapsed="false">
      <c r="A124" s="38" t="s">
        <v>391</v>
      </c>
      <c r="B124" s="23" t="s">
        <v>392</v>
      </c>
      <c r="C124" s="24" t="s">
        <v>393</v>
      </c>
      <c r="D124" s="25" t="n">
        <v>26</v>
      </c>
      <c r="E124" s="26" t="n">
        <f aca="false">D124/1079493*100000</f>
        <v>2.40853808222934</v>
      </c>
      <c r="F124" s="25" t="n">
        <v>26</v>
      </c>
      <c r="G124" s="26" t="n">
        <f aca="false">F124/1079493*100000</f>
        <v>2.40853808222934</v>
      </c>
      <c r="H124" s="25" t="n">
        <v>0</v>
      </c>
      <c r="I124" s="26" t="n">
        <f aca="false">H124/1079493*100000</f>
        <v>0</v>
      </c>
    </row>
    <row r="125" customFormat="false" ht="15" hidden="false" customHeight="true" outlineLevel="0" collapsed="false">
      <c r="A125" s="22" t="s">
        <v>394</v>
      </c>
      <c r="B125" s="27" t="s">
        <v>395</v>
      </c>
      <c r="C125" s="28" t="s">
        <v>396</v>
      </c>
      <c r="D125" s="25" t="n">
        <v>643</v>
      </c>
      <c r="E125" s="26" t="n">
        <f aca="false">D125/1079493*100000</f>
        <v>59.5649994951334</v>
      </c>
      <c r="F125" s="25" t="n">
        <v>643</v>
      </c>
      <c r="G125" s="26" t="n">
        <f aca="false">F125/1079493*100000</f>
        <v>59.5649994951334</v>
      </c>
      <c r="H125" s="25" t="n">
        <v>349</v>
      </c>
      <c r="I125" s="26" t="n">
        <f aca="false">H125/1079493*100000</f>
        <v>32.3299919499246</v>
      </c>
    </row>
    <row r="126" customFormat="false" ht="23.25" hidden="false" customHeight="true" outlineLevel="0" collapsed="false">
      <c r="A126" s="22" t="s">
        <v>397</v>
      </c>
      <c r="B126" s="27" t="s">
        <v>398</v>
      </c>
      <c r="C126" s="24" t="s">
        <v>399</v>
      </c>
      <c r="D126" s="25" t="n">
        <v>3822</v>
      </c>
      <c r="E126" s="26" t="n">
        <f aca="false">D126/1079493*100000</f>
        <v>354.055098087713</v>
      </c>
      <c r="F126" s="25" t="n">
        <v>3822</v>
      </c>
      <c r="G126" s="26" t="n">
        <f aca="false">F126/1079493*100000</f>
        <v>354.055098087713</v>
      </c>
      <c r="H126" s="25" t="n">
        <v>3162</v>
      </c>
      <c r="I126" s="26" t="n">
        <f aca="false">H126/1079493*100000</f>
        <v>292.915285231122</v>
      </c>
    </row>
    <row r="127" customFormat="false" ht="15" hidden="false" customHeight="true" outlineLevel="0" collapsed="false">
      <c r="A127" s="22" t="s">
        <v>400</v>
      </c>
      <c r="B127" s="27" t="s">
        <v>401</v>
      </c>
      <c r="C127" s="28" t="s">
        <v>402</v>
      </c>
      <c r="D127" s="25" t="n">
        <v>9246</v>
      </c>
      <c r="E127" s="26" t="n">
        <f aca="false">D127/1079493*100000</f>
        <v>856.513196472789</v>
      </c>
      <c r="F127" s="25" t="n">
        <v>9246</v>
      </c>
      <c r="G127" s="26" t="n">
        <f aca="false">F127/1079493*100000</f>
        <v>856.513196472789</v>
      </c>
      <c r="H127" s="25" t="n">
        <v>46</v>
      </c>
      <c r="I127" s="26" t="n">
        <f aca="false">H127/1079493*100000</f>
        <v>4.26125968394422</v>
      </c>
    </row>
    <row r="128" customFormat="false" ht="15" hidden="false" customHeight="true" outlineLevel="0" collapsed="false">
      <c r="A128" s="22" t="s">
        <v>403</v>
      </c>
      <c r="B128" s="27" t="s">
        <v>404</v>
      </c>
      <c r="C128" s="28" t="s">
        <v>405</v>
      </c>
      <c r="D128" s="25" t="n">
        <v>1202</v>
      </c>
      <c r="E128" s="26" t="n">
        <f aca="false">D128/1079493*100000</f>
        <v>111.348568263064</v>
      </c>
      <c r="F128" s="25" t="n">
        <v>604</v>
      </c>
      <c r="G128" s="26" t="n">
        <f aca="false">F128/1079493*100000</f>
        <v>55.9521923717894</v>
      </c>
      <c r="H128" s="25" t="n">
        <v>357</v>
      </c>
      <c r="I128" s="26" t="n">
        <f aca="false">H128/1079493*100000</f>
        <v>33.0710805906106</v>
      </c>
    </row>
    <row r="129" customFormat="false" ht="24" hidden="false" customHeight="true" outlineLevel="0" collapsed="false">
      <c r="A129" s="22" t="s">
        <v>406</v>
      </c>
      <c r="B129" s="27" t="s">
        <v>407</v>
      </c>
      <c r="C129" s="24" t="s">
        <v>408</v>
      </c>
      <c r="D129" s="25" t="n">
        <v>7655</v>
      </c>
      <c r="E129" s="26" t="n">
        <f aca="false">D129/1079493*100000</f>
        <v>709.12919305637</v>
      </c>
      <c r="F129" s="25" t="n">
        <v>2455</v>
      </c>
      <c r="G129" s="26" t="n">
        <f aca="false">F129/1079493*100000</f>
        <v>227.421576610501</v>
      </c>
      <c r="H129" s="25" t="n">
        <v>2577</v>
      </c>
      <c r="I129" s="26" t="n">
        <f aca="false">H129/1079493*100000</f>
        <v>238.723178380962</v>
      </c>
    </row>
    <row r="130" customFormat="false" ht="15" hidden="false" customHeight="true" outlineLevel="0" collapsed="false">
      <c r="A130" s="22" t="s">
        <v>409</v>
      </c>
      <c r="B130" s="27" t="s">
        <v>410</v>
      </c>
      <c r="C130" s="24" t="s">
        <v>411</v>
      </c>
      <c r="D130" s="25" t="n">
        <v>5391</v>
      </c>
      <c r="E130" s="26" t="n">
        <f aca="false">D130/1079493*100000</f>
        <v>499.401107742246</v>
      </c>
      <c r="F130" s="25" t="n">
        <v>1400</v>
      </c>
      <c r="G130" s="26" t="n">
        <f aca="false">F130/1079493*100000</f>
        <v>129.690512120042</v>
      </c>
      <c r="H130" s="25" t="n">
        <v>2216</v>
      </c>
      <c r="I130" s="26" t="n">
        <f aca="false">H130/1079493*100000</f>
        <v>205.281553470009</v>
      </c>
    </row>
    <row r="131" customFormat="false" ht="27.75" hidden="false" customHeight="true" outlineLevel="0" collapsed="false">
      <c r="A131" s="22" t="s">
        <v>412</v>
      </c>
      <c r="B131" s="27" t="s">
        <v>413</v>
      </c>
      <c r="C131" s="24" t="s">
        <v>414</v>
      </c>
      <c r="D131" s="25" t="n">
        <v>10061</v>
      </c>
      <c r="E131" s="26" t="n">
        <f aca="false">D131/1079493*100000</f>
        <v>932.01160174267</v>
      </c>
      <c r="F131" s="25" t="n">
        <v>689</v>
      </c>
      <c r="G131" s="26" t="n">
        <f aca="false">F131/1079493*100000</f>
        <v>63.8262591790776</v>
      </c>
      <c r="H131" s="25" t="n">
        <v>6023</v>
      </c>
      <c r="I131" s="26" t="n">
        <f aca="false">H131/1079493*100000</f>
        <v>557.947110356436</v>
      </c>
    </row>
    <row r="132" customFormat="false" ht="15" hidden="false" customHeight="true" outlineLevel="0" collapsed="false">
      <c r="A132" s="22" t="s">
        <v>415</v>
      </c>
      <c r="B132" s="27" t="s">
        <v>416</v>
      </c>
      <c r="C132" s="28" t="s">
        <v>417</v>
      </c>
      <c r="D132" s="25" t="n">
        <v>7012</v>
      </c>
      <c r="E132" s="26" t="n">
        <f aca="false">D132/1079493*100000</f>
        <v>649.564193561237</v>
      </c>
      <c r="F132" s="25" t="n">
        <v>363</v>
      </c>
      <c r="G132" s="26" t="n">
        <f aca="false">F132/1079493*100000</f>
        <v>33.6268970711251</v>
      </c>
      <c r="H132" s="25" t="n">
        <v>6099</v>
      </c>
      <c r="I132" s="26" t="n">
        <f aca="false">H132/1079493*100000</f>
        <v>564.987452442952</v>
      </c>
    </row>
    <row r="133" customFormat="false" ht="38.25" hidden="false" customHeight="true" outlineLevel="0" collapsed="false">
      <c r="A133" s="22" t="s">
        <v>418</v>
      </c>
      <c r="B133" s="27" t="s">
        <v>419</v>
      </c>
      <c r="C133" s="24" t="s">
        <v>420</v>
      </c>
      <c r="D133" s="25" t="n">
        <v>196</v>
      </c>
      <c r="E133" s="26" t="n">
        <f aca="false">D133/1079493*100000</f>
        <v>18.1566716968058</v>
      </c>
      <c r="F133" s="25" t="n">
        <v>60</v>
      </c>
      <c r="G133" s="26" t="n">
        <f aca="false">F133/1079493*100000</f>
        <v>5.55816480514464</v>
      </c>
      <c r="H133" s="25" t="n">
        <v>77</v>
      </c>
      <c r="I133" s="26" t="n">
        <f aca="false">H133/1079493*100000</f>
        <v>7.13297816660229</v>
      </c>
    </row>
    <row r="134" s="19" customFormat="true" ht="15" hidden="false" customHeight="true" outlineLevel="0" collapsed="false">
      <c r="A134" s="15" t="s">
        <v>421</v>
      </c>
      <c r="B134" s="16" t="s">
        <v>422</v>
      </c>
      <c r="C134" s="13" t="s">
        <v>423</v>
      </c>
      <c r="D134" s="17" t="n">
        <v>87335</v>
      </c>
      <c r="E134" s="18" t="n">
        <f aca="false">D134/1079493*100000</f>
        <v>8090.37205428845</v>
      </c>
      <c r="F134" s="17" t="n">
        <v>27762</v>
      </c>
      <c r="G134" s="18" t="n">
        <f aca="false">F134/1079493*100000</f>
        <v>2571.76285534042</v>
      </c>
      <c r="H134" s="17" t="n">
        <v>33280</v>
      </c>
      <c r="I134" s="18" t="n">
        <f aca="false">H134/1079493*100000</f>
        <v>3082.92874525356</v>
      </c>
    </row>
    <row r="135" customFormat="false" ht="15" hidden="false" customHeight="true" outlineLevel="0" collapsed="false">
      <c r="A135" s="22" t="s">
        <v>424</v>
      </c>
      <c r="B135" s="23" t="s">
        <v>425</v>
      </c>
      <c r="C135" s="24" t="s">
        <v>426</v>
      </c>
      <c r="D135" s="25" t="n">
        <v>5906</v>
      </c>
      <c r="E135" s="26" t="n">
        <f aca="false">D135/1079493*100000</f>
        <v>547.108688986404</v>
      </c>
      <c r="F135" s="25" t="n">
        <v>453</v>
      </c>
      <c r="G135" s="26" t="n">
        <f aca="false">F135/1079493*100000</f>
        <v>41.964144278842</v>
      </c>
      <c r="H135" s="25" t="n">
        <v>4885</v>
      </c>
      <c r="I135" s="26" t="n">
        <f aca="false">H135/1079493*100000</f>
        <v>452.527251218859</v>
      </c>
    </row>
    <row r="136" customFormat="false" ht="15" hidden="false" customHeight="true" outlineLevel="0" collapsed="false">
      <c r="A136" s="22" t="s">
        <v>427</v>
      </c>
      <c r="B136" s="23" t="s">
        <v>428</v>
      </c>
      <c r="C136" s="28" t="s">
        <v>429</v>
      </c>
      <c r="D136" s="25" t="n">
        <v>18313</v>
      </c>
      <c r="E136" s="26" t="n">
        <f aca="false">D136/1079493*100000</f>
        <v>1696.44453461023</v>
      </c>
      <c r="F136" s="25" t="n">
        <v>2716</v>
      </c>
      <c r="G136" s="26" t="n">
        <f aca="false">F136/1079493*100000</f>
        <v>251.599593512881</v>
      </c>
      <c r="H136" s="25" t="n">
        <v>9324</v>
      </c>
      <c r="I136" s="26" t="n">
        <f aca="false">H136/1079493*100000</f>
        <v>863.738810719477</v>
      </c>
    </row>
    <row r="137" customFormat="false" ht="15" hidden="false" customHeight="true" outlineLevel="0" collapsed="false">
      <c r="A137" s="22" t="s">
        <v>430</v>
      </c>
      <c r="B137" s="23" t="s">
        <v>431</v>
      </c>
      <c r="C137" s="28" t="s">
        <v>432</v>
      </c>
      <c r="D137" s="25" t="n">
        <v>4352</v>
      </c>
      <c r="E137" s="26" t="n">
        <f aca="false">D137/1079493*100000</f>
        <v>403.152220533158</v>
      </c>
      <c r="F137" s="25" t="n">
        <v>1857</v>
      </c>
      <c r="G137" s="26" t="n">
        <f aca="false">F137/1079493*100000</f>
        <v>172.025200719227</v>
      </c>
      <c r="H137" s="25" t="n">
        <v>1540</v>
      </c>
      <c r="I137" s="26" t="n">
        <f aca="false">H137/1079493*100000</f>
        <v>142.659563332046</v>
      </c>
    </row>
    <row r="138" customFormat="false" ht="15" hidden="false" customHeight="true" outlineLevel="0" collapsed="false">
      <c r="A138" s="22" t="s">
        <v>433</v>
      </c>
      <c r="B138" s="23" t="s">
        <v>434</v>
      </c>
      <c r="C138" s="28" t="s">
        <v>435</v>
      </c>
      <c r="D138" s="25" t="n">
        <v>1527</v>
      </c>
      <c r="E138" s="26" t="n">
        <f aca="false">D138/1079493*100000</f>
        <v>141.455294290931</v>
      </c>
      <c r="F138" s="25" t="n">
        <v>1527</v>
      </c>
      <c r="G138" s="26" t="n">
        <f aca="false">F138/1079493*100000</f>
        <v>141.455294290931</v>
      </c>
      <c r="H138" s="25" t="n">
        <v>689</v>
      </c>
      <c r="I138" s="26" t="n">
        <f aca="false">H138/1079493*100000</f>
        <v>63.8262591790776</v>
      </c>
    </row>
    <row r="139" customFormat="false" ht="15" hidden="false" customHeight="true" outlineLevel="0" collapsed="false">
      <c r="A139" s="22" t="s">
        <v>436</v>
      </c>
      <c r="B139" s="23" t="s">
        <v>437</v>
      </c>
      <c r="C139" s="28" t="s">
        <v>438</v>
      </c>
      <c r="D139" s="25" t="n">
        <v>5008</v>
      </c>
      <c r="E139" s="26" t="n">
        <f aca="false">D139/1079493*100000</f>
        <v>463.921489069406</v>
      </c>
      <c r="F139" s="25" t="n">
        <v>4020</v>
      </c>
      <c r="G139" s="26" t="n">
        <f aca="false">F139/1079493*100000</f>
        <v>372.397041944691</v>
      </c>
      <c r="H139" s="25" t="n">
        <v>372</v>
      </c>
      <c r="I139" s="26" t="n">
        <f aca="false">H139/1079493*100000</f>
        <v>34.4606217918968</v>
      </c>
    </row>
    <row r="140" customFormat="false" ht="22.5" hidden="false" customHeight="true" outlineLevel="0" collapsed="false">
      <c r="A140" s="22" t="s">
        <v>439</v>
      </c>
      <c r="B140" s="23" t="s">
        <v>440</v>
      </c>
      <c r="C140" s="24" t="s">
        <v>441</v>
      </c>
      <c r="D140" s="25" t="n">
        <v>116</v>
      </c>
      <c r="E140" s="26" t="n">
        <f aca="false">D140/1079493*100000</f>
        <v>10.7457852899463</v>
      </c>
      <c r="F140" s="25" t="n">
        <v>52</v>
      </c>
      <c r="G140" s="26" t="n">
        <f aca="false">F140/1079493*100000</f>
        <v>4.81707616445869</v>
      </c>
      <c r="H140" s="25" t="n">
        <v>113</v>
      </c>
      <c r="I140" s="26" t="n">
        <f aca="false">H140/1079493*100000</f>
        <v>10.4678770496891</v>
      </c>
    </row>
    <row r="141" customFormat="false" ht="12" hidden="false" customHeight="true" outlineLevel="0" collapsed="false">
      <c r="A141" s="22" t="s">
        <v>442</v>
      </c>
      <c r="B141" s="39" t="s">
        <v>443</v>
      </c>
      <c r="C141" s="39" t="s">
        <v>444</v>
      </c>
      <c r="D141" s="25" t="n">
        <v>1444</v>
      </c>
      <c r="E141" s="26" t="n">
        <f aca="false">D141/1079493*100000</f>
        <v>133.766499643814</v>
      </c>
      <c r="F141" s="25" t="n">
        <v>460</v>
      </c>
      <c r="G141" s="40" t="n">
        <f aca="false">F141/828521*100000</f>
        <v>55.520620479143</v>
      </c>
      <c r="H141" s="25" t="n">
        <v>387</v>
      </c>
      <c r="I141" s="40" t="n">
        <f aca="false">H141/828521*100000</f>
        <v>46.7097394031051</v>
      </c>
    </row>
    <row r="142" customFormat="false" ht="15" hidden="false" customHeight="true" outlineLevel="0" collapsed="false">
      <c r="A142" s="22" t="s">
        <v>445</v>
      </c>
      <c r="B142" s="27" t="s">
        <v>446</v>
      </c>
      <c r="C142" s="28" t="s">
        <v>447</v>
      </c>
      <c r="D142" s="25" t="n">
        <v>1513</v>
      </c>
      <c r="E142" s="26" t="n">
        <f aca="false">D142/1079493*100000</f>
        <v>140.158389169731</v>
      </c>
      <c r="F142" s="25" t="n">
        <v>276</v>
      </c>
      <c r="G142" s="26" t="n">
        <f aca="false">F142/1079493*100000</f>
        <v>25.5675581036653</v>
      </c>
      <c r="H142" s="25" t="n">
        <v>1040</v>
      </c>
      <c r="I142" s="26" t="n">
        <f aca="false">H142/1079493*100000</f>
        <v>96.3415232891737</v>
      </c>
    </row>
    <row r="143" customFormat="false" ht="15" hidden="false" customHeight="true" outlineLevel="0" collapsed="false">
      <c r="A143" s="29" t="s">
        <v>448</v>
      </c>
      <c r="B143" s="27" t="s">
        <v>449</v>
      </c>
      <c r="C143" s="28" t="s">
        <v>450</v>
      </c>
      <c r="D143" s="25" t="n">
        <v>556</v>
      </c>
      <c r="E143" s="26" t="n">
        <f aca="false">D143/1079493*100000</f>
        <v>51.5056605276736</v>
      </c>
      <c r="F143" s="25" t="n">
        <v>49</v>
      </c>
      <c r="G143" s="26" t="n">
        <f aca="false">F143/1079493*100000</f>
        <v>4.53916792420145</v>
      </c>
      <c r="H143" s="25" t="n">
        <v>467</v>
      </c>
      <c r="I143" s="26" t="n">
        <f aca="false">H143/1079493*100000</f>
        <v>43.2610494000424</v>
      </c>
    </row>
    <row r="144" customFormat="false" ht="15" hidden="false" customHeight="true" outlineLevel="0" collapsed="false">
      <c r="A144" s="22" t="s">
        <v>451</v>
      </c>
      <c r="B144" s="27" t="s">
        <v>452</v>
      </c>
      <c r="C144" s="28" t="s">
        <v>453</v>
      </c>
      <c r="D144" s="25" t="n">
        <v>15720</v>
      </c>
      <c r="E144" s="26" t="n">
        <f aca="false">D144/1079493*100000</f>
        <v>1456.2391789479</v>
      </c>
      <c r="F144" s="25" t="n">
        <v>2774</v>
      </c>
      <c r="G144" s="26" t="n">
        <f aca="false">F144/1079493*100000</f>
        <v>256.972486157854</v>
      </c>
      <c r="H144" s="25" t="n">
        <v>8195</v>
      </c>
      <c r="I144" s="26" t="n">
        <f aca="false">H144/1079493*100000</f>
        <v>759.152676302672</v>
      </c>
    </row>
    <row r="145" customFormat="false" ht="15" hidden="false" customHeight="true" outlineLevel="0" collapsed="false">
      <c r="A145" s="22" t="s">
        <v>454</v>
      </c>
      <c r="B145" s="27" t="s">
        <v>455</v>
      </c>
      <c r="C145" s="28" t="s">
        <v>456</v>
      </c>
      <c r="D145" s="25" t="n">
        <v>9930</v>
      </c>
      <c r="E145" s="26" t="n">
        <f aca="false">D145/1079493*100000</f>
        <v>919.876275251438</v>
      </c>
      <c r="F145" s="25" t="n">
        <v>1170</v>
      </c>
      <c r="G145" s="26" t="n">
        <f aca="false">F145/1079493*100000</f>
        <v>108.38421370032</v>
      </c>
      <c r="H145" s="25" t="n">
        <v>5490</v>
      </c>
      <c r="I145" s="26" t="n">
        <f aca="false">H145/1079493*100000</f>
        <v>508.572079670734</v>
      </c>
    </row>
    <row r="146" customFormat="false" ht="15" hidden="false" customHeight="true" outlineLevel="0" collapsed="false">
      <c r="A146" s="22" t="s">
        <v>457</v>
      </c>
      <c r="B146" s="27" t="s">
        <v>458</v>
      </c>
      <c r="C146" s="28" t="s">
        <v>459</v>
      </c>
      <c r="D146" s="25" t="n">
        <v>324</v>
      </c>
      <c r="E146" s="26" t="n">
        <f aca="false">D146/1079493*100000</f>
        <v>30.014089947781</v>
      </c>
      <c r="F146" s="25" t="n">
        <v>324</v>
      </c>
      <c r="G146" s="26" t="n">
        <f aca="false">F146/1079493*100000</f>
        <v>30.014089947781</v>
      </c>
      <c r="H146" s="25" t="n">
        <v>89</v>
      </c>
      <c r="I146" s="26" t="n">
        <f aca="false">H146/1079493*100000</f>
        <v>8.24461112763121</v>
      </c>
    </row>
    <row r="147" s="19" customFormat="true" ht="15" hidden="false" customHeight="true" outlineLevel="0" collapsed="false">
      <c r="A147" s="15" t="s">
        <v>460</v>
      </c>
      <c r="B147" s="16" t="s">
        <v>461</v>
      </c>
      <c r="C147" s="13" t="s">
        <v>462</v>
      </c>
      <c r="D147" s="17" t="n">
        <v>26518</v>
      </c>
      <c r="E147" s="18" t="n">
        <f aca="false">D147/1079493*100000</f>
        <v>2456.52357171376</v>
      </c>
      <c r="F147" s="17" t="n">
        <v>20401</v>
      </c>
      <c r="G147" s="18" t="n">
        <f aca="false">F147/1079493*100000</f>
        <v>1889.86866982926</v>
      </c>
      <c r="H147" s="17" t="n">
        <v>4160</v>
      </c>
      <c r="I147" s="18" t="n">
        <f aca="false">H147/1079493*100000</f>
        <v>385.366093156695</v>
      </c>
    </row>
    <row r="148" customFormat="false" ht="15" hidden="false" customHeight="true" outlineLevel="0" collapsed="false">
      <c r="A148" s="22" t="s">
        <v>463</v>
      </c>
      <c r="B148" s="35" t="s">
        <v>464</v>
      </c>
      <c r="C148" s="24" t="s">
        <v>465</v>
      </c>
      <c r="D148" s="25" t="n">
        <v>3459</v>
      </c>
      <c r="E148" s="26" t="n">
        <f aca="false">D148/1079493*100000</f>
        <v>320.428201016588</v>
      </c>
      <c r="F148" s="25" t="n">
        <v>1866</v>
      </c>
      <c r="G148" s="26" t="n">
        <f aca="false">F148/1079493*100000</f>
        <v>172.858925439998</v>
      </c>
      <c r="H148" s="25" t="n">
        <v>1625</v>
      </c>
      <c r="I148" s="26" t="n">
        <f aca="false">H148/1079493*100000</f>
        <v>150.533630139334</v>
      </c>
    </row>
    <row r="149" customFormat="false" ht="15" hidden="false" customHeight="true" outlineLevel="0" collapsed="false">
      <c r="A149" s="22" t="s">
        <v>466</v>
      </c>
      <c r="B149" s="35" t="s">
        <v>467</v>
      </c>
      <c r="C149" s="28" t="s">
        <v>468</v>
      </c>
      <c r="D149" s="25" t="n">
        <v>5473</v>
      </c>
      <c r="E149" s="26" t="n">
        <f aca="false">D149/1079493*100000</f>
        <v>506.997266309277</v>
      </c>
      <c r="F149" s="25" t="n">
        <v>4756</v>
      </c>
      <c r="G149" s="26" t="n">
        <f aca="false">F149/1079493*100000</f>
        <v>440.577196887798</v>
      </c>
      <c r="H149" s="25" t="n">
        <v>314</v>
      </c>
      <c r="I149" s="26" t="n">
        <f aca="false">H149/1079493*100000</f>
        <v>29.0877291469236</v>
      </c>
    </row>
    <row r="150" customFormat="false" ht="15" hidden="false" customHeight="true" outlineLevel="0" collapsed="false">
      <c r="A150" s="22" t="s">
        <v>469</v>
      </c>
      <c r="B150" s="35" t="s">
        <v>470</v>
      </c>
      <c r="C150" s="28" t="s">
        <v>471</v>
      </c>
      <c r="D150" s="25" t="n">
        <v>1695</v>
      </c>
      <c r="E150" s="26" t="n">
        <f aca="false">D150/1079493*100000</f>
        <v>157.018155745336</v>
      </c>
      <c r="F150" s="25" t="n">
        <v>1002</v>
      </c>
      <c r="G150" s="26" t="n">
        <f aca="false">F150/1079493*100000</f>
        <v>92.8213522459154</v>
      </c>
      <c r="H150" s="25" t="n">
        <v>1015</v>
      </c>
      <c r="I150" s="26" t="n">
        <f aca="false">H150/1079493*100000</f>
        <v>94.0256212870301</v>
      </c>
    </row>
    <row r="151" customFormat="false" ht="15" hidden="false" customHeight="true" outlineLevel="0" collapsed="false">
      <c r="A151" s="22" t="s">
        <v>472</v>
      </c>
      <c r="B151" s="35" t="s">
        <v>473</v>
      </c>
      <c r="C151" s="28" t="s">
        <v>474</v>
      </c>
      <c r="D151" s="25" t="n">
        <v>883</v>
      </c>
      <c r="E151" s="26" t="n">
        <f aca="false">D151/1079493*100000</f>
        <v>81.7976587157119</v>
      </c>
      <c r="F151" s="25" t="n">
        <v>317</v>
      </c>
      <c r="G151" s="26" t="n">
        <f aca="false">F151/1079493*100000</f>
        <v>29.3656373871808</v>
      </c>
      <c r="H151" s="25" t="n">
        <v>864</v>
      </c>
      <c r="I151" s="26" t="n">
        <f aca="false">H151/1079493*100000</f>
        <v>80.0375731940828</v>
      </c>
    </row>
    <row r="152" customFormat="false" ht="15" hidden="false" customHeight="true" outlineLevel="0" collapsed="false">
      <c r="A152" s="29" t="s">
        <v>475</v>
      </c>
      <c r="B152" s="23" t="s">
        <v>476</v>
      </c>
      <c r="C152" s="24" t="s">
        <v>477</v>
      </c>
      <c r="D152" s="25" t="n">
        <v>25</v>
      </c>
      <c r="E152" s="26" t="n">
        <f aca="false">D152/1079493*100000</f>
        <v>2.3159020021436</v>
      </c>
      <c r="F152" s="25" t="n">
        <v>10</v>
      </c>
      <c r="G152" s="26" t="n">
        <f aca="false">F152/1079493*100000</f>
        <v>0.92636080085744</v>
      </c>
      <c r="H152" s="25" t="n">
        <v>25</v>
      </c>
      <c r="I152" s="26" t="n">
        <f aca="false">H152/1079493*100000</f>
        <v>2.3159020021436</v>
      </c>
    </row>
    <row r="153" customFormat="false" ht="15" hidden="false" customHeight="true" outlineLevel="0" collapsed="false">
      <c r="A153" s="22" t="s">
        <v>478</v>
      </c>
      <c r="B153" s="27" t="s">
        <v>479</v>
      </c>
      <c r="C153" s="28" t="s">
        <v>480</v>
      </c>
      <c r="D153" s="25" t="n">
        <v>16</v>
      </c>
      <c r="E153" s="26" t="n">
        <f aca="false">D153/1079493*100000</f>
        <v>1.4821772813719</v>
      </c>
      <c r="F153" s="25" t="n">
        <v>5</v>
      </c>
      <c r="G153" s="26" t="n">
        <f aca="false">F153/1079493*100000</f>
        <v>0.46318040042872</v>
      </c>
      <c r="H153" s="25" t="n">
        <v>16</v>
      </c>
      <c r="I153" s="26" t="n">
        <f aca="false">H153/1079493*100000</f>
        <v>1.4821772813719</v>
      </c>
    </row>
    <row r="154" customFormat="false" ht="15" hidden="false" customHeight="true" outlineLevel="0" collapsed="false">
      <c r="A154" s="22" t="s">
        <v>481</v>
      </c>
      <c r="B154" s="27" t="s">
        <v>482</v>
      </c>
      <c r="C154" s="28" t="s">
        <v>483</v>
      </c>
      <c r="D154" s="25" t="n">
        <v>41</v>
      </c>
      <c r="E154" s="26" t="n">
        <f aca="false">D154/1079493*100000</f>
        <v>3.7980792835155</v>
      </c>
      <c r="F154" s="25" t="n">
        <v>21</v>
      </c>
      <c r="G154" s="26" t="n">
        <f aca="false">F154/1079493*100000</f>
        <v>1.94535768180062</v>
      </c>
      <c r="H154" s="25" t="n">
        <v>31</v>
      </c>
      <c r="I154" s="26" t="n">
        <f aca="false">H154/1079493*100000</f>
        <v>2.87171848265806</v>
      </c>
    </row>
    <row r="155" s="19" customFormat="true" ht="22.5" hidden="false" customHeight="true" outlineLevel="0" collapsed="false">
      <c r="A155" s="15" t="s">
        <v>484</v>
      </c>
      <c r="B155" s="16" t="s">
        <v>485</v>
      </c>
      <c r="C155" s="13" t="s">
        <v>486</v>
      </c>
      <c r="D155" s="17" t="n">
        <v>77747</v>
      </c>
      <c r="E155" s="18" t="n">
        <f aca="false">D155/1079493*100000</f>
        <v>7202.17731842634</v>
      </c>
      <c r="F155" s="17" t="n">
        <v>15887</v>
      </c>
      <c r="G155" s="18" t="n">
        <f aca="false">F155/1079493*100000</f>
        <v>1471.70940432221</v>
      </c>
      <c r="H155" s="17" t="n">
        <v>14293</v>
      </c>
      <c r="I155" s="18" t="n">
        <f aca="false">H155/1079493*100000</f>
        <v>1324.04749266554</v>
      </c>
    </row>
    <row r="156" customFormat="false" ht="15" hidden="false" customHeight="true" outlineLevel="0" collapsed="false">
      <c r="A156" s="22" t="s">
        <v>487</v>
      </c>
      <c r="B156" s="23" t="s">
        <v>488</v>
      </c>
      <c r="C156" s="24" t="s">
        <v>489</v>
      </c>
      <c r="D156" s="25" t="n">
        <v>24092</v>
      </c>
      <c r="E156" s="26" t="n">
        <f aca="false">D156/1079493*100000</f>
        <v>2231.78844142574</v>
      </c>
      <c r="F156" s="25" t="n">
        <v>5365</v>
      </c>
      <c r="G156" s="26" t="n">
        <f aca="false">F156/1079493*100000</f>
        <v>496.992569660016</v>
      </c>
      <c r="H156" s="25" t="n">
        <v>7038</v>
      </c>
      <c r="I156" s="26" t="n">
        <f aca="false">H156/1079493*100000</f>
        <v>651.972731643466</v>
      </c>
    </row>
    <row r="157" customFormat="false" ht="15" hidden="false" customHeight="true" outlineLevel="0" collapsed="false">
      <c r="A157" s="29" t="s">
        <v>490</v>
      </c>
      <c r="B157" s="23" t="s">
        <v>491</v>
      </c>
      <c r="C157" s="24" t="s">
        <v>492</v>
      </c>
      <c r="D157" s="25" t="n">
        <v>180</v>
      </c>
      <c r="E157" s="26" t="n">
        <f aca="false">D157/1079493*100000</f>
        <v>16.6744944154339</v>
      </c>
      <c r="F157" s="25" t="n">
        <v>44</v>
      </c>
      <c r="G157" s="26" t="n">
        <f aca="false">F157/1079493*100000</f>
        <v>4.07598752377273</v>
      </c>
      <c r="H157" s="25" t="n">
        <v>110</v>
      </c>
      <c r="I157" s="26" t="n">
        <f aca="false">H157/1079493*100000</f>
        <v>10.1899688094318</v>
      </c>
    </row>
    <row r="158" customFormat="false" ht="26.25" hidden="false" customHeight="true" outlineLevel="0" collapsed="false">
      <c r="A158" s="29" t="s">
        <v>493</v>
      </c>
      <c r="B158" s="23" t="s">
        <v>494</v>
      </c>
      <c r="C158" s="28" t="s">
        <v>495</v>
      </c>
      <c r="D158" s="25" t="n">
        <v>1667</v>
      </c>
      <c r="E158" s="26" t="n">
        <f aca="false">D158/1079493*100000</f>
        <v>154.424345502935</v>
      </c>
      <c r="F158" s="25" t="n">
        <v>92</v>
      </c>
      <c r="G158" s="26" t="n">
        <f aca="false">F158/1079493*100000</f>
        <v>8.52251936788844</v>
      </c>
      <c r="H158" s="25" t="n">
        <v>1272</v>
      </c>
      <c r="I158" s="26" t="n">
        <f aca="false">H158/1079493*100000</f>
        <v>117.833093869066</v>
      </c>
    </row>
    <row r="159" customFormat="false" ht="15" hidden="false" customHeight="true" outlineLevel="0" collapsed="false">
      <c r="A159" s="29" t="s">
        <v>496</v>
      </c>
      <c r="B159" s="23" t="s">
        <v>497</v>
      </c>
      <c r="C159" s="28" t="s">
        <v>498</v>
      </c>
      <c r="D159" s="25" t="n">
        <v>58</v>
      </c>
      <c r="E159" s="26" t="n">
        <f aca="false">D159/1079493*100000</f>
        <v>5.37289264497315</v>
      </c>
      <c r="F159" s="25" t="n">
        <v>12</v>
      </c>
      <c r="G159" s="26" t="n">
        <f aca="false">F159/1079493*100000</f>
        <v>1.11163296102893</v>
      </c>
      <c r="H159" s="25" t="n">
        <v>43</v>
      </c>
      <c r="I159" s="26" t="n">
        <f aca="false">H159/1079493*100000</f>
        <v>3.98335144368699</v>
      </c>
    </row>
    <row r="160" customFormat="false" ht="15" hidden="false" customHeight="true" outlineLevel="0" collapsed="false">
      <c r="A160" s="29" t="s">
        <v>499</v>
      </c>
      <c r="B160" s="23" t="s">
        <v>500</v>
      </c>
      <c r="C160" s="28" t="s">
        <v>501</v>
      </c>
      <c r="D160" s="25" t="n">
        <v>16311</v>
      </c>
      <c r="E160" s="26" t="n">
        <f aca="false">D160/1079493*100000</f>
        <v>1510.98710227857</v>
      </c>
      <c r="F160" s="25" t="n">
        <v>2789</v>
      </c>
      <c r="G160" s="26" t="n">
        <f aca="false">F160/1079493*100000</f>
        <v>258.36202735914</v>
      </c>
      <c r="H160" s="25" t="n">
        <v>3579</v>
      </c>
      <c r="I160" s="26" t="n">
        <f aca="false">H160/1079493*100000</f>
        <v>331.544530626878</v>
      </c>
    </row>
    <row r="161" customFormat="false" ht="15" hidden="false" customHeight="true" outlineLevel="0" collapsed="false">
      <c r="A161" s="22" t="s">
        <v>502</v>
      </c>
      <c r="B161" s="23" t="s">
        <v>503</v>
      </c>
      <c r="C161" s="24" t="s">
        <v>504</v>
      </c>
      <c r="D161" s="25" t="n">
        <v>263</v>
      </c>
      <c r="E161" s="26" t="n">
        <f aca="false">D161/1079493*100000</f>
        <v>24.3632890625507</v>
      </c>
      <c r="F161" s="25" t="n">
        <v>20</v>
      </c>
      <c r="G161" s="26" t="n">
        <f aca="false">F161/1079493*100000</f>
        <v>1.85272160171488</v>
      </c>
      <c r="H161" s="25" t="n">
        <v>210</v>
      </c>
      <c r="I161" s="26" t="n">
        <f aca="false">H161/1079493*100000</f>
        <v>19.4535768180062</v>
      </c>
    </row>
    <row r="162" customFormat="false" ht="15" hidden="false" customHeight="true" outlineLevel="0" collapsed="false">
      <c r="A162" s="22" t="s">
        <v>505</v>
      </c>
      <c r="B162" s="23" t="s">
        <v>506</v>
      </c>
      <c r="C162" s="28" t="s">
        <v>507</v>
      </c>
      <c r="D162" s="25" t="n">
        <v>40914</v>
      </c>
      <c r="E162" s="26" t="n">
        <f aca="false">D162/1079493*100000</f>
        <v>3790.11258062813</v>
      </c>
      <c r="F162" s="25" t="n">
        <v>5400</v>
      </c>
      <c r="G162" s="26" t="n">
        <f aca="false">F162/1079493*100000</f>
        <v>500.234832463017</v>
      </c>
      <c r="H162" s="25" t="n">
        <v>5045</v>
      </c>
      <c r="I162" s="26" t="n">
        <f aca="false">H162/1079493*100000</f>
        <v>467.349024032578</v>
      </c>
    </row>
    <row r="163" customFormat="false" ht="15" hidden="false" customHeight="true" outlineLevel="0" collapsed="false">
      <c r="A163" s="22" t="s">
        <v>508</v>
      </c>
      <c r="B163" s="23" t="s">
        <v>509</v>
      </c>
      <c r="C163" s="28" t="s">
        <v>510</v>
      </c>
      <c r="D163" s="25" t="n">
        <v>550</v>
      </c>
      <c r="E163" s="26" t="n">
        <f aca="false">D163/1079493*100000</f>
        <v>50.9498440471592</v>
      </c>
      <c r="F163" s="25" t="n">
        <v>67</v>
      </c>
      <c r="G163" s="26" t="n">
        <f aca="false">F163/1079493*100000</f>
        <v>6.20661736574485</v>
      </c>
      <c r="H163" s="25" t="n">
        <v>306</v>
      </c>
      <c r="I163" s="26" t="n">
        <f aca="false">H163/1079493*100000</f>
        <v>28.3466405062377</v>
      </c>
    </row>
    <row r="164" customFormat="false" ht="15" hidden="false" customHeight="true" outlineLevel="0" collapsed="false">
      <c r="A164" s="22" t="s">
        <v>511</v>
      </c>
      <c r="B164" s="23" t="s">
        <v>512</v>
      </c>
      <c r="C164" s="28" t="s">
        <v>513</v>
      </c>
      <c r="D164" s="25" t="n">
        <v>390</v>
      </c>
      <c r="E164" s="26" t="n">
        <f aca="false">D164/1079493*100000</f>
        <v>36.1280712334401</v>
      </c>
      <c r="F164" s="25" t="n">
        <v>214</v>
      </c>
      <c r="G164" s="26" t="n">
        <f aca="false">F164/1079493*100000</f>
        <v>19.8241211383492</v>
      </c>
      <c r="H164" s="25" t="n">
        <v>62</v>
      </c>
      <c r="I164" s="26" t="n">
        <f aca="false">H164/1079493*100000</f>
        <v>5.74343696531613</v>
      </c>
    </row>
    <row r="165" customFormat="false" ht="15" hidden="false" customHeight="true" outlineLevel="0" collapsed="false">
      <c r="A165" s="22" t="s">
        <v>514</v>
      </c>
      <c r="B165" s="23" t="s">
        <v>515</v>
      </c>
      <c r="C165" s="28" t="s">
        <v>516</v>
      </c>
      <c r="D165" s="25" t="n">
        <v>1262</v>
      </c>
      <c r="E165" s="26" t="n">
        <f aca="false">D165/1079493*100000</f>
        <v>116.906733068209</v>
      </c>
      <c r="F165" s="25" t="n">
        <v>224</v>
      </c>
      <c r="G165" s="26" t="n">
        <f aca="false">F165/1079493*100000</f>
        <v>20.7504819392066</v>
      </c>
      <c r="H165" s="25" t="n">
        <v>682</v>
      </c>
      <c r="I165" s="26" t="n">
        <f aca="false">H165/1079493*100000</f>
        <v>63.1778066184774</v>
      </c>
    </row>
    <row r="166" customFormat="false" ht="15" hidden="false" customHeight="true" outlineLevel="0" collapsed="false">
      <c r="A166" s="29" t="s">
        <v>517</v>
      </c>
      <c r="B166" s="23" t="s">
        <v>518</v>
      </c>
      <c r="C166" s="24" t="s">
        <v>519</v>
      </c>
      <c r="D166" s="25" t="n">
        <v>333</v>
      </c>
      <c r="E166" s="26" t="n">
        <f aca="false">D166/1079493*100000</f>
        <v>30.8478146685527</v>
      </c>
      <c r="F166" s="25" t="n">
        <v>37</v>
      </c>
      <c r="G166" s="26" t="n">
        <f aca="false">F166/1079493*100000</f>
        <v>3.42753496317253</v>
      </c>
      <c r="H166" s="25" t="n">
        <v>251</v>
      </c>
      <c r="I166" s="26" t="n">
        <f aca="false">H166/1079493*100000</f>
        <v>23.2516561015217</v>
      </c>
    </row>
    <row r="167" s="19" customFormat="true" ht="19.5" hidden="false" customHeight="true" outlineLevel="0" collapsed="false">
      <c r="A167" s="15" t="s">
        <v>520</v>
      </c>
      <c r="B167" s="16" t="s">
        <v>521</v>
      </c>
      <c r="C167" s="13" t="s">
        <v>522</v>
      </c>
      <c r="D167" s="17" t="n">
        <v>69382</v>
      </c>
      <c r="E167" s="18" t="n">
        <f aca="false">D167/1079493*100000</f>
        <v>6427.27650850909</v>
      </c>
      <c r="F167" s="17" t="n">
        <v>24227</v>
      </c>
      <c r="G167" s="18" t="n">
        <f aca="false">F167/1079493*100000</f>
        <v>2244.29431223732</v>
      </c>
      <c r="H167" s="17" t="n">
        <v>24920</v>
      </c>
      <c r="I167" s="18" t="n">
        <f aca="false">H167/1079493*100000</f>
        <v>2308.49111573674</v>
      </c>
    </row>
    <row r="168" customFormat="false" ht="24.75" hidden="false" customHeight="true" outlineLevel="0" collapsed="false">
      <c r="A168" s="22" t="s">
        <v>523</v>
      </c>
      <c r="B168" s="23" t="s">
        <v>524</v>
      </c>
      <c r="C168" s="24" t="s">
        <v>525</v>
      </c>
      <c r="D168" s="25" t="n">
        <v>18198</v>
      </c>
      <c r="E168" s="26" t="n">
        <f aca="false">D168/1079493*100000</f>
        <v>1685.79138540037</v>
      </c>
      <c r="F168" s="25" t="n">
        <v>2759</v>
      </c>
      <c r="G168" s="26" t="n">
        <f aca="false">F168/1079493*100000</f>
        <v>255.582944956568</v>
      </c>
      <c r="H168" s="25" t="n">
        <v>9730</v>
      </c>
      <c r="I168" s="26" t="n">
        <f aca="false">H168/1079493*100000</f>
        <v>901.349059234289</v>
      </c>
    </row>
    <row r="169" customFormat="false" ht="15" hidden="false" customHeight="true" outlineLevel="0" collapsed="false">
      <c r="A169" s="22" t="s">
        <v>526</v>
      </c>
      <c r="B169" s="23" t="s">
        <v>527</v>
      </c>
      <c r="C169" s="28" t="s">
        <v>528</v>
      </c>
      <c r="D169" s="25" t="n">
        <v>707</v>
      </c>
      <c r="E169" s="26" t="n">
        <f aca="false">D169/1079493*100000</f>
        <v>65.493708620621</v>
      </c>
      <c r="F169" s="25" t="n">
        <v>36</v>
      </c>
      <c r="G169" s="26" t="n">
        <f aca="false">F169/1079493*100000</f>
        <v>3.33489888308678</v>
      </c>
      <c r="H169" s="25" t="n">
        <v>672</v>
      </c>
      <c r="I169" s="26" t="n">
        <f aca="false">H169/1079493*100000</f>
        <v>62.2514458176199</v>
      </c>
    </row>
    <row r="170" customFormat="false" ht="21" hidden="false" customHeight="true" outlineLevel="0" collapsed="false">
      <c r="A170" s="22" t="s">
        <v>529</v>
      </c>
      <c r="B170" s="23" t="s">
        <v>530</v>
      </c>
      <c r="C170" s="28" t="s">
        <v>531</v>
      </c>
      <c r="D170" s="25" t="n">
        <v>3400</v>
      </c>
      <c r="E170" s="26" t="n">
        <f aca="false">D170/1079493*100000</f>
        <v>314.962672291529</v>
      </c>
      <c r="F170" s="25" t="n">
        <v>845</v>
      </c>
      <c r="G170" s="26" t="n">
        <f aca="false">F170/1079493*100000</f>
        <v>78.2774876724537</v>
      </c>
      <c r="H170" s="25" t="n">
        <v>1711</v>
      </c>
      <c r="I170" s="26" t="n">
        <f aca="false">H170/1079493*100000</f>
        <v>158.500333026708</v>
      </c>
    </row>
    <row r="171" customFormat="false" ht="21" hidden="false" customHeight="true" outlineLevel="0" collapsed="false">
      <c r="A171" s="22" t="s">
        <v>532</v>
      </c>
      <c r="B171" s="23" t="s">
        <v>533</v>
      </c>
      <c r="C171" s="28" t="s">
        <v>534</v>
      </c>
      <c r="D171" s="25" t="n">
        <v>4624</v>
      </c>
      <c r="E171" s="26" t="n">
        <f aca="false">D171/1079493*100000</f>
        <v>428.34923431648</v>
      </c>
      <c r="F171" s="25" t="n">
        <v>2651</v>
      </c>
      <c r="G171" s="26" t="n">
        <f aca="false">F171/1079493*100000</f>
        <v>245.578248307307</v>
      </c>
      <c r="H171" s="25" t="n">
        <v>534</v>
      </c>
      <c r="I171" s="26" t="n">
        <f aca="false">H171/1079493*100000</f>
        <v>49.4676667657873</v>
      </c>
    </row>
    <row r="172" customFormat="false" ht="15" hidden="false" customHeight="true" outlineLevel="0" collapsed="false">
      <c r="A172" s="22" t="s">
        <v>535</v>
      </c>
      <c r="B172" s="23" t="s">
        <v>536</v>
      </c>
      <c r="C172" s="28" t="s">
        <v>537</v>
      </c>
      <c r="D172" s="25" t="n">
        <v>4957</v>
      </c>
      <c r="E172" s="26" t="n">
        <f aca="false">D172/515311*100000</f>
        <v>961.94337012018</v>
      </c>
      <c r="F172" s="25" t="n">
        <v>981</v>
      </c>
      <c r="G172" s="26" t="n">
        <f aca="false">F172/515311*100000</f>
        <v>190.370475305204</v>
      </c>
      <c r="H172" s="25" t="n">
        <v>2058</v>
      </c>
      <c r="I172" s="26" t="n">
        <f aca="false">H172/515311*100000</f>
        <v>399.37047724578</v>
      </c>
    </row>
    <row r="173" s="45" customFormat="true" ht="15" hidden="false" customHeight="true" outlineLevel="0" collapsed="false">
      <c r="A173" s="41" t="s">
        <v>538</v>
      </c>
      <c r="B173" s="42" t="s">
        <v>539</v>
      </c>
      <c r="C173" s="43" t="s">
        <v>540</v>
      </c>
      <c r="D173" s="25" t="n">
        <v>3919</v>
      </c>
      <c r="E173" s="44" t="n">
        <f aca="false">D173/266330*100000</f>
        <v>1471.48274696805</v>
      </c>
      <c r="F173" s="25" t="n">
        <v>1093</v>
      </c>
      <c r="G173" s="44" t="n">
        <f aca="false">F173/266330*100000</f>
        <v>410.393121315661</v>
      </c>
      <c r="H173" s="25" t="n">
        <v>1093</v>
      </c>
      <c r="I173" s="44" t="n">
        <f aca="false">H173/266330*100000</f>
        <v>410.393121315661</v>
      </c>
    </row>
    <row r="174" s="45" customFormat="true" ht="15" hidden="false" customHeight="true" outlineLevel="0" collapsed="false">
      <c r="A174" s="41" t="s">
        <v>541</v>
      </c>
      <c r="B174" s="42" t="s">
        <v>542</v>
      </c>
      <c r="C174" s="43" t="s">
        <v>543</v>
      </c>
      <c r="D174" s="25" t="n">
        <v>14426</v>
      </c>
      <c r="E174" s="44" t="n">
        <f aca="false">D174/266330*100000</f>
        <v>5416.58844290917</v>
      </c>
      <c r="F174" s="25" t="n">
        <v>7530</v>
      </c>
      <c r="G174" s="44" t="n">
        <f aca="false">F174/266330*100000</f>
        <v>2827.31949085721</v>
      </c>
      <c r="H174" s="25" t="n">
        <v>3511</v>
      </c>
      <c r="I174" s="44" t="n">
        <f aca="false">H174/266330*100000</f>
        <v>1318.28934029212</v>
      </c>
    </row>
    <row r="175" s="45" customFormat="true" ht="15" hidden="false" customHeight="true" outlineLevel="0" collapsed="false">
      <c r="A175" s="46" t="s">
        <v>544</v>
      </c>
      <c r="B175" s="47" t="s">
        <v>545</v>
      </c>
      <c r="C175" s="48" t="s">
        <v>546</v>
      </c>
      <c r="D175" s="25" t="n">
        <v>3371</v>
      </c>
      <c r="E175" s="44" t="n">
        <f aca="false">D175/266330*100000</f>
        <v>1265.72297525626</v>
      </c>
      <c r="F175" s="25" t="n">
        <v>1322</v>
      </c>
      <c r="G175" s="44" t="n">
        <f aca="false">F175/266330*100000</f>
        <v>496.376675552886</v>
      </c>
      <c r="H175" s="25" t="n">
        <v>1125</v>
      </c>
      <c r="I175" s="44" t="n">
        <f aca="false">H175/266330*100000</f>
        <v>422.408290466714</v>
      </c>
    </row>
    <row r="176" s="45" customFormat="true" ht="15" hidden="false" customHeight="true" outlineLevel="0" collapsed="false">
      <c r="A176" s="41" t="s">
        <v>547</v>
      </c>
      <c r="B176" s="47" t="s">
        <v>548</v>
      </c>
      <c r="C176" s="48" t="s">
        <v>549</v>
      </c>
      <c r="D176" s="25" t="n">
        <v>1599</v>
      </c>
      <c r="E176" s="44" t="n">
        <f aca="false">D176/266330*100000</f>
        <v>600.38298351669</v>
      </c>
      <c r="F176" s="25" t="n">
        <v>337</v>
      </c>
      <c r="G176" s="44" t="n">
        <f aca="false">F176/266330*100000</f>
        <v>126.534750122029</v>
      </c>
      <c r="H176" s="25" t="n">
        <v>807</v>
      </c>
      <c r="I176" s="44" t="n">
        <f aca="false">H176/266330*100000</f>
        <v>303.007547028123</v>
      </c>
    </row>
    <row r="177" s="45" customFormat="true" ht="15" hidden="false" customHeight="true" outlineLevel="0" collapsed="false">
      <c r="A177" s="41" t="s">
        <v>550</v>
      </c>
      <c r="B177" s="47" t="s">
        <v>551</v>
      </c>
      <c r="C177" s="48" t="s">
        <v>552</v>
      </c>
      <c r="D177" s="25" t="n">
        <v>2253</v>
      </c>
      <c r="E177" s="44" t="n">
        <f aca="false">D177/266330*100000</f>
        <v>845.94300304134</v>
      </c>
      <c r="F177" s="25" t="n">
        <v>700</v>
      </c>
      <c r="G177" s="44" t="n">
        <f aca="false">F177/266330*100000</f>
        <v>262.831825179289</v>
      </c>
      <c r="H177" s="25" t="n">
        <v>1187</v>
      </c>
      <c r="I177" s="44" t="n">
        <f aca="false">H177/266330*100000</f>
        <v>445.68768069688</v>
      </c>
    </row>
    <row r="178" s="45" customFormat="true" ht="15" hidden="false" customHeight="true" outlineLevel="0" collapsed="false">
      <c r="A178" s="41" t="s">
        <v>553</v>
      </c>
      <c r="B178" s="47" t="s">
        <v>554</v>
      </c>
      <c r="C178" s="48" t="s">
        <v>555</v>
      </c>
      <c r="D178" s="25" t="n">
        <v>3508</v>
      </c>
      <c r="E178" s="44" t="n">
        <f aca="false">D178/266330*100000</f>
        <v>1317.16291818421</v>
      </c>
      <c r="F178" s="25" t="n">
        <v>1753</v>
      </c>
      <c r="G178" s="44" t="n">
        <f aca="false">F178/266330*100000</f>
        <v>658.205985056133</v>
      </c>
      <c r="H178" s="25" t="n">
        <v>539</v>
      </c>
      <c r="I178" s="44" t="n">
        <f aca="false">H178/266330*100000</f>
        <v>202.380505388052</v>
      </c>
    </row>
    <row r="179" s="45" customFormat="true" ht="15" hidden="false" customHeight="true" outlineLevel="0" collapsed="false">
      <c r="A179" s="49" t="s">
        <v>556</v>
      </c>
      <c r="B179" s="47" t="s">
        <v>557</v>
      </c>
      <c r="C179" s="50" t="s">
        <v>558</v>
      </c>
      <c r="D179" s="25" t="n">
        <v>981</v>
      </c>
      <c r="E179" s="44" t="n">
        <f aca="false">D179/266330*100000</f>
        <v>368.340029286975</v>
      </c>
      <c r="F179" s="25" t="n">
        <v>240</v>
      </c>
      <c r="G179" s="44" t="n">
        <f aca="false">F179/266330*100000</f>
        <v>90.113768632899</v>
      </c>
      <c r="H179" s="25" t="n">
        <v>528</v>
      </c>
      <c r="I179" s="44" t="n">
        <f aca="false">H179/266330*100000</f>
        <v>198.250290992378</v>
      </c>
    </row>
    <row r="180" s="55" customFormat="true" ht="15" hidden="false" customHeight="true" outlineLevel="0" collapsed="false">
      <c r="A180" s="51" t="s">
        <v>559</v>
      </c>
      <c r="B180" s="52" t="s">
        <v>560</v>
      </c>
      <c r="C180" s="53" t="s">
        <v>561</v>
      </c>
      <c r="D180" s="17" t="n">
        <v>16316</v>
      </c>
      <c r="E180" s="54" t="n">
        <f aca="false">D180/266330*100000</f>
        <v>6126.23437089325</v>
      </c>
      <c r="F180" s="17" t="n">
        <v>8522</v>
      </c>
      <c r="G180" s="54" t="n">
        <f aca="false">F180/266330*100000</f>
        <v>3199.78973453986</v>
      </c>
      <c r="H180" s="17" t="n">
        <v>4611</v>
      </c>
      <c r="I180" s="54" t="n">
        <f aca="false">H180/266330*100000</f>
        <v>1731.31077985957</v>
      </c>
    </row>
    <row r="181" s="55" customFormat="true" ht="24" hidden="false" customHeight="true" outlineLevel="0" collapsed="false">
      <c r="A181" s="15" t="s">
        <v>562</v>
      </c>
      <c r="B181" s="56" t="s">
        <v>563</v>
      </c>
      <c r="C181" s="13" t="s">
        <v>564</v>
      </c>
      <c r="D181" s="17" t="n">
        <v>6257</v>
      </c>
      <c r="E181" s="57" t="n">
        <f aca="false">D181/267581*100000</f>
        <v>2338.35735721146</v>
      </c>
      <c r="F181" s="17" t="n">
        <v>6257</v>
      </c>
      <c r="G181" s="57" t="n">
        <f aca="false">F181/267581*100000</f>
        <v>2338.35735721146</v>
      </c>
      <c r="H181" s="17" t="n">
        <v>4436</v>
      </c>
      <c r="I181" s="57" t="n">
        <f aca="false">H181/267581*100000</f>
        <v>1657.8157641985</v>
      </c>
    </row>
    <row r="182" s="19" customFormat="true" ht="23.25" hidden="false" customHeight="true" outlineLevel="0" collapsed="false">
      <c r="A182" s="15" t="s">
        <v>565</v>
      </c>
      <c r="B182" s="56" t="s">
        <v>566</v>
      </c>
      <c r="C182" s="13" t="s">
        <v>567</v>
      </c>
      <c r="D182" s="17" t="n">
        <v>6003</v>
      </c>
      <c r="E182" s="18" t="n">
        <f aca="false">D182/1079493*100000</f>
        <v>556.094388754721</v>
      </c>
      <c r="F182" s="17" t="n">
        <v>1363</v>
      </c>
      <c r="G182" s="18" t="n">
        <f aca="false">F182/1079493*100000</f>
        <v>126.262977156869</v>
      </c>
      <c r="H182" s="17" t="n">
        <v>4265</v>
      </c>
      <c r="I182" s="18" t="n">
        <f aca="false">H182/1079493*100000</f>
        <v>395.092881565698</v>
      </c>
    </row>
    <row r="183" customFormat="false" ht="15" hidden="false" customHeight="true" outlineLevel="0" collapsed="false">
      <c r="A183" s="22" t="s">
        <v>568</v>
      </c>
      <c r="B183" s="23" t="s">
        <v>569</v>
      </c>
      <c r="C183" s="24" t="s">
        <v>570</v>
      </c>
      <c r="D183" s="25" t="n">
        <v>203</v>
      </c>
      <c r="E183" s="26" t="n">
        <f aca="false">D183/1079493*100000</f>
        <v>18.805124257406</v>
      </c>
      <c r="F183" s="25" t="n">
        <v>32</v>
      </c>
      <c r="G183" s="26" t="n">
        <f aca="false">F183/1079493*100000</f>
        <v>2.96435456274381</v>
      </c>
      <c r="H183" s="25" t="n">
        <v>172</v>
      </c>
      <c r="I183" s="26" t="n">
        <f aca="false">H183/1079493*100000</f>
        <v>15.933405774748</v>
      </c>
    </row>
    <row r="184" customFormat="false" ht="15" hidden="false" customHeight="true" outlineLevel="0" collapsed="false">
      <c r="A184" s="22" t="s">
        <v>571</v>
      </c>
      <c r="B184" s="23" t="s">
        <v>572</v>
      </c>
      <c r="C184" s="24" t="s">
        <v>573</v>
      </c>
      <c r="D184" s="25" t="n">
        <v>2662</v>
      </c>
      <c r="E184" s="26" t="n">
        <f aca="false">D184/1079493*100000</f>
        <v>246.59724518825</v>
      </c>
      <c r="F184" s="25" t="n">
        <v>525</v>
      </c>
      <c r="G184" s="26" t="n">
        <f aca="false">F184/1079493*100000</f>
        <v>48.6339420450156</v>
      </c>
      <c r="H184" s="25" t="n">
        <v>2049</v>
      </c>
      <c r="I184" s="26" t="n">
        <f aca="false">H184/1079493*100000</f>
        <v>189.811328095689</v>
      </c>
    </row>
    <row r="185" s="45" customFormat="true" ht="24" hidden="false" customHeight="true" outlineLevel="0" collapsed="false">
      <c r="A185" s="58" t="s">
        <v>574</v>
      </c>
      <c r="B185" s="59" t="s">
        <v>575</v>
      </c>
      <c r="C185" s="60" t="s">
        <v>576</v>
      </c>
      <c r="D185" s="25" t="n">
        <v>52</v>
      </c>
      <c r="E185" s="44" t="n">
        <f aca="false">D185/266330*100000</f>
        <v>19.5246498704615</v>
      </c>
      <c r="F185" s="25" t="n">
        <v>13</v>
      </c>
      <c r="G185" s="44" t="n">
        <f aca="false">F185/266330*100000</f>
        <v>4.88116246761536</v>
      </c>
      <c r="H185" s="25" t="n">
        <v>32</v>
      </c>
      <c r="I185" s="44" t="n">
        <f aca="false">H185/266330*100000</f>
        <v>12.0151691510532</v>
      </c>
    </row>
    <row r="186" customFormat="false" ht="15" hidden="false" customHeight="true" outlineLevel="0" collapsed="false">
      <c r="A186" s="22" t="s">
        <v>577</v>
      </c>
      <c r="B186" s="23" t="s">
        <v>578</v>
      </c>
      <c r="C186" s="24" t="s">
        <v>579</v>
      </c>
      <c r="D186" s="25" t="n">
        <v>5</v>
      </c>
      <c r="E186" s="26" t="n">
        <f aca="false">D186/1079493*100000</f>
        <v>0.46318040042872</v>
      </c>
      <c r="F186" s="25" t="n">
        <v>0</v>
      </c>
      <c r="G186" s="26" t="n">
        <f aca="false">F186/1079493*100000</f>
        <v>0</v>
      </c>
      <c r="H186" s="25" t="n">
        <v>5</v>
      </c>
      <c r="I186" s="26" t="n">
        <f aca="false">H186/1079493*100000</f>
        <v>0.46318040042872</v>
      </c>
    </row>
    <row r="187" customFormat="false" ht="15" hidden="false" customHeight="true" outlineLevel="0" collapsed="false">
      <c r="A187" s="22" t="s">
        <v>580</v>
      </c>
      <c r="B187" s="23" t="s">
        <v>581</v>
      </c>
      <c r="C187" s="28" t="s">
        <v>582</v>
      </c>
      <c r="D187" s="25" t="n">
        <v>366</v>
      </c>
      <c r="E187" s="26" t="n">
        <f aca="false">D187/1079493*100000</f>
        <v>33.9048053113823</v>
      </c>
      <c r="F187" s="25" t="n">
        <v>181</v>
      </c>
      <c r="G187" s="26" t="n">
        <f aca="false">F187/1079493*100000</f>
        <v>16.7671304955197</v>
      </c>
      <c r="H187" s="25" t="n">
        <v>224</v>
      </c>
      <c r="I187" s="26" t="n">
        <f aca="false">H187/1079493*100000</f>
        <v>20.7504819392066</v>
      </c>
    </row>
    <row r="188" customFormat="false" ht="15" hidden="false" customHeight="true" outlineLevel="0" collapsed="false">
      <c r="A188" s="22" t="s">
        <v>583</v>
      </c>
      <c r="B188" s="23" t="s">
        <v>584</v>
      </c>
      <c r="C188" s="28" t="s">
        <v>585</v>
      </c>
      <c r="D188" s="25" t="n">
        <v>52</v>
      </c>
      <c r="E188" s="26" t="n">
        <f aca="false">D188/1079493*100000</f>
        <v>4.81707616445869</v>
      </c>
      <c r="F188" s="25" t="n">
        <v>4</v>
      </c>
      <c r="G188" s="26" t="n">
        <f aca="false">F188/1079493*100000</f>
        <v>0.370544320342976</v>
      </c>
      <c r="H188" s="25" t="n">
        <v>43</v>
      </c>
      <c r="I188" s="26" t="n">
        <f aca="false">H188/1079493*100000</f>
        <v>3.98335144368699</v>
      </c>
    </row>
    <row r="189" customFormat="false" ht="15" hidden="false" customHeight="true" outlineLevel="0" collapsed="false">
      <c r="A189" s="22" t="s">
        <v>586</v>
      </c>
      <c r="B189" s="23" t="s">
        <v>587</v>
      </c>
      <c r="C189" s="28" t="s">
        <v>588</v>
      </c>
      <c r="D189" s="25" t="n">
        <v>8</v>
      </c>
      <c r="E189" s="26" t="n">
        <f aca="false">D189/1079493*100000</f>
        <v>0.741088640685952</v>
      </c>
      <c r="F189" s="25" t="n">
        <v>3</v>
      </c>
      <c r="G189" s="26" t="n">
        <f aca="false">F189/1079493*100000</f>
        <v>0.277908240257232</v>
      </c>
      <c r="H189" s="25" t="n">
        <v>5</v>
      </c>
      <c r="I189" s="26" t="n">
        <f aca="false">H189/1079493*100000</f>
        <v>0.46318040042872</v>
      </c>
    </row>
    <row r="190" customFormat="false" ht="15" hidden="false" customHeight="true" outlineLevel="0" collapsed="false">
      <c r="A190" s="22" t="s">
        <v>589</v>
      </c>
      <c r="B190" s="23" t="s">
        <v>590</v>
      </c>
      <c r="C190" s="28" t="s">
        <v>591</v>
      </c>
      <c r="D190" s="25" t="n">
        <v>123</v>
      </c>
      <c r="E190" s="26" t="n">
        <f aca="false">D190/1079493*100000</f>
        <v>11.3942378505465</v>
      </c>
      <c r="F190" s="25" t="n">
        <v>7</v>
      </c>
      <c r="G190" s="26" t="n">
        <f aca="false">F190/1079493*100000</f>
        <v>0.648452560600208</v>
      </c>
      <c r="H190" s="25" t="n">
        <v>99</v>
      </c>
      <c r="I190" s="26" t="n">
        <f aca="false">H190/1079493*100000</f>
        <v>9.17097192848865</v>
      </c>
    </row>
    <row r="191" s="19" customFormat="true" ht="22.5" hidden="false" customHeight="true" outlineLevel="0" collapsed="false">
      <c r="A191" s="15" t="s">
        <v>592</v>
      </c>
      <c r="B191" s="16" t="s">
        <v>593</v>
      </c>
      <c r="C191" s="13" t="s">
        <v>594</v>
      </c>
      <c r="D191" s="17" t="n">
        <v>50420</v>
      </c>
      <c r="E191" s="18" t="n">
        <f aca="false">D191/1079493*100000</f>
        <v>4670.71115792321</v>
      </c>
      <c r="F191" s="17" t="n">
        <v>50420</v>
      </c>
      <c r="G191" s="18" t="n">
        <f aca="false">F191/1079493*100000</f>
        <v>4670.71115792321</v>
      </c>
      <c r="H191" s="17" t="n">
        <v>379</v>
      </c>
      <c r="I191" s="18" t="n">
        <f aca="false">H191/1079493*100000</f>
        <v>35.109074352497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1" t="s">
        <v>595</v>
      </c>
      <c r="B1" s="8"/>
      <c r="C1" s="8"/>
      <c r="D1" s="8" t="str">
        <f aca="false">всего!E1</f>
        <v>8 месяцев</v>
      </c>
      <c r="E1" s="8"/>
      <c r="F1" s="8" t="s">
        <v>596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6.5" hidden="false" customHeight="true" outlineLevel="0" collapsed="false">
      <c r="A5" s="65" t="s">
        <v>33</v>
      </c>
      <c r="B5" s="13" t="s">
        <v>39</v>
      </c>
      <c r="C5" s="13" t="s">
        <v>40</v>
      </c>
      <c r="D5" s="66" t="n">
        <v>1030780</v>
      </c>
      <c r="E5" s="67" t="n">
        <f aca="false">D5/$D$5</f>
        <v>1</v>
      </c>
      <c r="F5" s="66" t="n">
        <v>491200</v>
      </c>
      <c r="G5" s="67" t="n">
        <f aca="false">F5/$F$5</f>
        <v>1</v>
      </c>
      <c r="H5" s="66" t="n">
        <v>309877</v>
      </c>
      <c r="I5" s="68" t="n">
        <f aca="false">H5/D5</f>
        <v>0.300623799452842</v>
      </c>
    </row>
    <row r="6" customFormat="false" ht="34.5" hidden="false" customHeight="true" outlineLevel="0" collapsed="false">
      <c r="A6" s="69" t="s">
        <v>603</v>
      </c>
      <c r="B6" s="70" t="s">
        <v>42</v>
      </c>
      <c r="C6" s="70" t="s">
        <v>43</v>
      </c>
      <c r="D6" s="71" t="n">
        <v>24627</v>
      </c>
      <c r="E6" s="72" t="n">
        <f aca="false">D6/$D$5</f>
        <v>0.0238916160577427</v>
      </c>
      <c r="F6" s="71" t="n">
        <v>14483</v>
      </c>
      <c r="G6" s="72" t="n">
        <f aca="false">F6/$F$5</f>
        <v>0.0294849348534202</v>
      </c>
      <c r="H6" s="71" t="n">
        <v>9407</v>
      </c>
      <c r="I6" s="72" t="n">
        <f aca="false">H6/D6</f>
        <v>0.381979128598693</v>
      </c>
    </row>
    <row r="7" customFormat="false" ht="19.5" hidden="false" customHeight="true" outlineLevel="0" collapsed="false">
      <c r="A7" s="69" t="s">
        <v>604</v>
      </c>
      <c r="B7" s="70" t="s">
        <v>54</v>
      </c>
      <c r="C7" s="70" t="s">
        <v>55</v>
      </c>
      <c r="D7" s="71" t="n">
        <v>26138</v>
      </c>
      <c r="E7" s="72" t="n">
        <f aca="false">D7/$D$5</f>
        <v>0.0253574962649644</v>
      </c>
      <c r="F7" s="71" t="n">
        <v>5001</v>
      </c>
      <c r="G7" s="72" t="n">
        <f aca="false">F7/$F$5</f>
        <v>0.0101811889250814</v>
      </c>
      <c r="H7" s="71" t="n">
        <v>17764</v>
      </c>
      <c r="I7" s="72" t="n">
        <f aca="false">H7/D7</f>
        <v>0.67962353661336</v>
      </c>
    </row>
    <row r="8" customFormat="false" ht="47.25" hidden="false" customHeight="true" outlineLevel="0" collapsed="false">
      <c r="A8" s="69" t="s">
        <v>605</v>
      </c>
      <c r="B8" s="70" t="s">
        <v>66</v>
      </c>
      <c r="C8" s="70" t="s">
        <v>67</v>
      </c>
      <c r="D8" s="71" t="n">
        <v>11499</v>
      </c>
      <c r="E8" s="72" t="n">
        <f aca="false">D8/$D$5</f>
        <v>0.0111556297173015</v>
      </c>
      <c r="F8" s="71" t="n">
        <v>4446</v>
      </c>
      <c r="G8" s="72" t="n">
        <f aca="false">F8/$F$5</f>
        <v>0.00905130293159609</v>
      </c>
      <c r="H8" s="71" t="n">
        <v>7267</v>
      </c>
      <c r="I8" s="72" t="n">
        <f aca="false">H8/D8</f>
        <v>0.631967997217149</v>
      </c>
    </row>
    <row r="9" customFormat="false" ht="47.25" hidden="false" customHeight="true" outlineLevel="0" collapsed="false">
      <c r="A9" s="69" t="s">
        <v>606</v>
      </c>
      <c r="B9" s="70" t="s">
        <v>84</v>
      </c>
      <c r="C9" s="70" t="s">
        <v>607</v>
      </c>
      <c r="D9" s="71" t="n">
        <v>51191</v>
      </c>
      <c r="E9" s="72" t="n">
        <f aca="false">D9/$D$5</f>
        <v>0.0496623915869536</v>
      </c>
      <c r="F9" s="71" t="n">
        <v>8126</v>
      </c>
      <c r="G9" s="72" t="n">
        <f aca="false">F9/$F$5</f>
        <v>0.0165431596091205</v>
      </c>
      <c r="H9" s="71" t="n">
        <v>34354</v>
      </c>
      <c r="I9" s="72" t="n">
        <f aca="false">H9/D9</f>
        <v>0.671094528335059</v>
      </c>
    </row>
    <row r="10" customFormat="false" ht="27.75" hidden="false" customHeight="true" outlineLevel="0" collapsed="false">
      <c r="A10" s="69" t="s">
        <v>608</v>
      </c>
      <c r="B10" s="70" t="s">
        <v>144</v>
      </c>
      <c r="C10" s="70" t="s">
        <v>145</v>
      </c>
      <c r="D10" s="71" t="n">
        <v>23686</v>
      </c>
      <c r="E10" s="72" t="n">
        <f aca="false">D10/$D$5</f>
        <v>0.0229787151477522</v>
      </c>
      <c r="F10" s="71" t="n">
        <v>1295</v>
      </c>
      <c r="G10" s="72" t="n">
        <f aca="false">F10/$F$5</f>
        <v>0.0026364006514658</v>
      </c>
      <c r="H10" s="71" t="n">
        <v>20286</v>
      </c>
      <c r="I10" s="72" t="n">
        <f aca="false">H10/D10</f>
        <v>0.856455290044752</v>
      </c>
    </row>
    <row r="11" customFormat="false" ht="19.5" hidden="false" customHeight="true" outlineLevel="0" collapsed="false">
      <c r="A11" s="69" t="s">
        <v>609</v>
      </c>
      <c r="B11" s="70" t="s">
        <v>150</v>
      </c>
      <c r="C11" s="70" t="s">
        <v>610</v>
      </c>
      <c r="D11" s="71" t="n">
        <v>27373</v>
      </c>
      <c r="E11" s="72" t="n">
        <f aca="false">D11/$D$5</f>
        <v>0.026555618075632</v>
      </c>
      <c r="F11" s="71" t="n">
        <v>6849</v>
      </c>
      <c r="G11" s="72" t="n">
        <f aca="false">F11/$F$5</f>
        <v>0.0139434039087948</v>
      </c>
      <c r="H11" s="71" t="n">
        <v>10427</v>
      </c>
      <c r="I11" s="72" t="n">
        <f aca="false">H11/D11</f>
        <v>0.380922807145728</v>
      </c>
    </row>
    <row r="12" customFormat="false" ht="19.5" hidden="false" customHeight="true" outlineLevel="0" collapsed="false">
      <c r="A12" s="69" t="s">
        <v>611</v>
      </c>
      <c r="B12" s="70" t="s">
        <v>216</v>
      </c>
      <c r="C12" s="70" t="s">
        <v>612</v>
      </c>
      <c r="D12" s="71" t="n">
        <v>80591</v>
      </c>
      <c r="E12" s="72" t="n">
        <f aca="false">D12/$D$5</f>
        <v>0.0781844816546693</v>
      </c>
      <c r="F12" s="71" t="n">
        <v>22247</v>
      </c>
      <c r="G12" s="72" t="n">
        <f aca="false">F12/$F$5</f>
        <v>0.0452911237785016</v>
      </c>
      <c r="H12" s="71" t="n">
        <v>21722</v>
      </c>
      <c r="I12" s="72" t="n">
        <f aca="false">H12/D12</f>
        <v>0.269533818912782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71" t="n">
        <v>22523</v>
      </c>
      <c r="E13" s="72" t="n">
        <f aca="false">D13/$D$5</f>
        <v>0.0218504433535769</v>
      </c>
      <c r="F13" s="71" t="n">
        <v>15407</v>
      </c>
      <c r="G13" s="72" t="n">
        <f aca="false">F13/$F$5</f>
        <v>0.0313660423452769</v>
      </c>
      <c r="H13" s="71" t="n">
        <v>3370</v>
      </c>
      <c r="I13" s="72" t="n">
        <f aca="false">H13/D13</f>
        <v>0.149624827953647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71" t="n">
        <v>151873</v>
      </c>
      <c r="E14" s="72" t="n">
        <f aca="false">D14/$D$5</f>
        <v>0.147337938260347</v>
      </c>
      <c r="F14" s="71" t="n">
        <v>18882</v>
      </c>
      <c r="G14" s="72" t="n">
        <f aca="false">F14/$F$5</f>
        <v>0.0384405537459283</v>
      </c>
      <c r="H14" s="71" t="n">
        <v>72682</v>
      </c>
      <c r="I14" s="72" t="n">
        <f aca="false">H14/D14</f>
        <v>0.478570911221876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617</v>
      </c>
      <c r="D15" s="71" t="n">
        <v>271301</v>
      </c>
      <c r="E15" s="72" t="n">
        <f aca="false">D15/$D$5</f>
        <v>0.263199712838821</v>
      </c>
      <c r="F15" s="71" t="n">
        <v>239625</v>
      </c>
      <c r="G15" s="72" t="n">
        <f aca="false">F15/$F$5</f>
        <v>0.487835912052117</v>
      </c>
      <c r="H15" s="71" t="n">
        <v>22254</v>
      </c>
      <c r="I15" s="72" t="n">
        <f aca="false">H15/D15</f>
        <v>0.0820269737302848</v>
      </c>
    </row>
    <row r="16" customFormat="false" ht="19.5" hidden="false" customHeight="true" outlineLevel="0" collapsed="false">
      <c r="A16" s="69" t="s">
        <v>618</v>
      </c>
      <c r="B16" s="70" t="s">
        <v>422</v>
      </c>
      <c r="C16" s="70" t="s">
        <v>619</v>
      </c>
      <c r="D16" s="71" t="n">
        <v>87335</v>
      </c>
      <c r="E16" s="72" t="n">
        <f aca="false">D16/$D$5</f>
        <v>0.0847270998661208</v>
      </c>
      <c r="F16" s="71" t="n">
        <v>27762</v>
      </c>
      <c r="G16" s="72" t="n">
        <f aca="false">F16/$F$5</f>
        <v>0.0565187296416938</v>
      </c>
      <c r="H16" s="71" t="n">
        <v>33280</v>
      </c>
      <c r="I16" s="72" t="n">
        <f aca="false">H16/D16</f>
        <v>0.381061430125379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71" t="n">
        <v>26518</v>
      </c>
      <c r="E17" s="72" t="n">
        <f aca="false">D17/$D$5</f>
        <v>0.0257261491297852</v>
      </c>
      <c r="F17" s="71" t="n">
        <v>20401</v>
      </c>
      <c r="G17" s="72" t="n">
        <f aca="false">F17/$F$5</f>
        <v>0.0415329804560261</v>
      </c>
      <c r="H17" s="71" t="n">
        <v>4160</v>
      </c>
      <c r="I17" s="72" t="n">
        <f aca="false">H17/D17</f>
        <v>0.156874575759861</v>
      </c>
    </row>
    <row r="18" customFormat="false" ht="30" hidden="false" customHeight="true" outlineLevel="0" collapsed="false">
      <c r="A18" s="69" t="s">
        <v>621</v>
      </c>
      <c r="B18" s="70" t="s">
        <v>485</v>
      </c>
      <c r="C18" s="70" t="s">
        <v>622</v>
      </c>
      <c r="D18" s="71" t="n">
        <v>77747</v>
      </c>
      <c r="E18" s="72" t="n">
        <f aca="false">D18/$D$5</f>
        <v>0.0754254060032209</v>
      </c>
      <c r="F18" s="71" t="n">
        <v>15887</v>
      </c>
      <c r="G18" s="72" t="n">
        <f aca="false">F18/$F$5</f>
        <v>0.0323432410423453</v>
      </c>
      <c r="H18" s="71" t="n">
        <v>14293</v>
      </c>
      <c r="I18" s="72" t="n">
        <f aca="false">H18/D18</f>
        <v>0.183839890928267</v>
      </c>
    </row>
    <row r="19" customFormat="false" ht="18.75" hidden="false" customHeight="true" outlineLevel="0" collapsed="false">
      <c r="A19" s="69" t="s">
        <v>623</v>
      </c>
      <c r="B19" s="70" t="s">
        <v>521</v>
      </c>
      <c r="C19" s="70" t="s">
        <v>522</v>
      </c>
      <c r="D19" s="71" t="n">
        <v>69382</v>
      </c>
      <c r="E19" s="72" t="n">
        <f aca="false">D19/$D$5</f>
        <v>0.0673101922815732</v>
      </c>
      <c r="F19" s="71" t="n">
        <v>24227</v>
      </c>
      <c r="G19" s="72" t="n">
        <f aca="false">F19/$F$5</f>
        <v>0.0493220684039088</v>
      </c>
      <c r="H19" s="71" t="n">
        <v>24920</v>
      </c>
      <c r="I19" s="72" t="n">
        <f aca="false">H19/D19</f>
        <v>0.359170966533107</v>
      </c>
    </row>
    <row r="20" customFormat="false" ht="25.5" hidden="false" customHeight="true" outlineLevel="0" collapsed="false">
      <c r="A20" s="69" t="s">
        <v>624</v>
      </c>
      <c r="B20" s="70" t="s">
        <v>560</v>
      </c>
      <c r="C20" s="70" t="s">
        <v>625</v>
      </c>
      <c r="D20" s="71" t="n">
        <v>16316</v>
      </c>
      <c r="E20" s="72" t="n">
        <f aca="false">D20/$D$5</f>
        <v>0.0158287898484643</v>
      </c>
      <c r="F20" s="71" t="n">
        <v>8522</v>
      </c>
      <c r="G20" s="72" t="n">
        <f aca="false">F20/$F$5</f>
        <v>0.017349348534202</v>
      </c>
      <c r="H20" s="71" t="n">
        <v>4611</v>
      </c>
      <c r="I20" s="72" t="n">
        <f aca="false">H20/D20</f>
        <v>0.282606030889924</v>
      </c>
    </row>
    <row r="21" customFormat="false" ht="25.5" hidden="false" customHeight="true" outlineLevel="0" collapsed="false">
      <c r="A21" s="73" t="s">
        <v>626</v>
      </c>
      <c r="B21" s="74" t="s">
        <v>563</v>
      </c>
      <c r="C21" s="70" t="s">
        <v>564</v>
      </c>
      <c r="D21" s="71" t="n">
        <v>6257</v>
      </c>
      <c r="E21" s="72" t="n">
        <f aca="false">D21/$D$5</f>
        <v>0.00607016046101011</v>
      </c>
      <c r="F21" s="71" t="n">
        <v>6257</v>
      </c>
      <c r="G21" s="72" t="n">
        <f aca="false">F21/$F$5</f>
        <v>0.0127381921824104</v>
      </c>
      <c r="H21" s="71" t="n">
        <v>4436</v>
      </c>
      <c r="I21" s="72" t="n">
        <f aca="false">H21/D21</f>
        <v>0.708965958126898</v>
      </c>
    </row>
    <row r="22" customFormat="false" ht="28.5" hidden="false" customHeight="true" outlineLevel="0" collapsed="false">
      <c r="A22" s="69" t="s">
        <v>627</v>
      </c>
      <c r="B22" s="70" t="s">
        <v>566</v>
      </c>
      <c r="C22" s="70" t="s">
        <v>567</v>
      </c>
      <c r="D22" s="71" t="n">
        <v>6003</v>
      </c>
      <c r="E22" s="72" t="n">
        <f aca="false">D22/$D$5</f>
        <v>0.00582374512505093</v>
      </c>
      <c r="F22" s="71" t="n">
        <v>1363</v>
      </c>
      <c r="G22" s="72" t="n">
        <f aca="false">F22/$F$5</f>
        <v>0.00277483713355049</v>
      </c>
      <c r="H22" s="71" t="n">
        <v>4265</v>
      </c>
      <c r="I22" s="72" t="n">
        <f aca="false">H22/D22</f>
        <v>0.71047809428619</v>
      </c>
    </row>
    <row r="23" customFormat="false" ht="39" hidden="false" customHeight="true" outlineLevel="0" collapsed="false">
      <c r="A23" s="69" t="s">
        <v>628</v>
      </c>
      <c r="B23" s="70" t="s">
        <v>593</v>
      </c>
      <c r="C23" s="70" t="s">
        <v>594</v>
      </c>
      <c r="D23" s="71" t="n">
        <v>50420</v>
      </c>
      <c r="E23" s="72" t="n">
        <f aca="false">D23/$D$5</f>
        <v>0.0489144143270145</v>
      </c>
      <c r="F23" s="71" t="n">
        <v>50420</v>
      </c>
      <c r="G23" s="72" t="n">
        <f aca="false">F23/$F$5</f>
        <v>0.10264657980456</v>
      </c>
      <c r="H23" s="71" t="n">
        <v>379</v>
      </c>
      <c r="I23" s="72" t="n">
        <f aca="false">H23/D23</f>
        <v>0.00751685838952797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5" t="s">
        <v>629</v>
      </c>
      <c r="B1" s="76"/>
      <c r="C1" s="76"/>
      <c r="D1" s="76"/>
      <c r="E1" s="75" t="str">
        <f aca="false">всего!E1</f>
        <v>8 месяцев</v>
      </c>
      <c r="F1" s="76"/>
      <c r="G1" s="76" t="s">
        <v>28</v>
      </c>
      <c r="H1" s="76"/>
      <c r="I1" s="76"/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9+D190+D200</f>
        <v>662808</v>
      </c>
      <c r="E6" s="57" t="n">
        <f aca="false">D6/815161*100000</f>
        <v>81310.0724887476</v>
      </c>
      <c r="F6" s="17" t="n">
        <f aca="false">F7+F11+F15+F21+F44+F46+F68+F81+F95+F129+F143+F156+F164+F175+F189+F190+F200</f>
        <v>202776</v>
      </c>
      <c r="G6" s="57" t="n">
        <f aca="false">F6/815161*100000</f>
        <v>24875.5767265608</v>
      </c>
      <c r="H6" s="17" t="n">
        <f aca="false">H7+H11+H15+H21+H44+H46+H68+H81+H95+H129+H143+H156+H164+H175+H189+H190+H200</f>
        <v>248698</v>
      </c>
      <c r="I6" s="57" t="n">
        <f aca="false">H6/815161*100000</f>
        <v>30509.0650803952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3539</v>
      </c>
      <c r="E7" s="57" t="n">
        <f aca="false">D7/815161*100000</f>
        <v>1660.89888991255</v>
      </c>
      <c r="F7" s="17" t="n">
        <v>4151</v>
      </c>
      <c r="G7" s="57" t="n">
        <f aca="false">F7/815161*100000</f>
        <v>509.224558093432</v>
      </c>
      <c r="H7" s="17" t="n">
        <v>8697</v>
      </c>
      <c r="I7" s="57" t="n">
        <f aca="false">H7/815161*100000</f>
        <v>1066.90580143064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449</v>
      </c>
      <c r="E8" s="40" t="n">
        <f aca="false">D8/815161*100000</f>
        <v>55.0811434796316</v>
      </c>
      <c r="F8" s="25" t="n">
        <v>449</v>
      </c>
      <c r="G8" s="40" t="n">
        <f aca="false">F8/815161*100000</f>
        <v>55.0811434796316</v>
      </c>
      <c r="H8" s="25" t="n">
        <v>25</v>
      </c>
      <c r="I8" s="40" t="n">
        <f aca="false">H8/815161*100000</f>
        <v>3.06687881289708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815161*100000</f>
        <v>0.122675152515883</v>
      </c>
      <c r="F9" s="25" t="n">
        <v>1</v>
      </c>
      <c r="G9" s="40" t="n">
        <f aca="false">F9/815161*100000</f>
        <v>0.122675152515883</v>
      </c>
      <c r="H9" s="25" t="n">
        <v>0</v>
      </c>
      <c r="I9" s="40" t="n">
        <f aca="false">H9/81516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5819</v>
      </c>
      <c r="E10" s="40" t="n">
        <f aca="false">D10/815161*100000</f>
        <v>713.846712489925</v>
      </c>
      <c r="F10" s="25" t="n">
        <v>216</v>
      </c>
      <c r="G10" s="40" t="n">
        <f aca="false">F10/815161*100000</f>
        <v>26.4978329434308</v>
      </c>
      <c r="H10" s="25" t="n">
        <v>5433</v>
      </c>
      <c r="I10" s="40" t="n">
        <f aca="false">H10/815161*100000</f>
        <v>666.494103618794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3963</v>
      </c>
      <c r="E11" s="57" t="n">
        <f aca="false">D11/815161*100000</f>
        <v>2939.66467973811</v>
      </c>
      <c r="F11" s="17" t="n">
        <v>4081</v>
      </c>
      <c r="G11" s="57" t="n">
        <f aca="false">F11/815161*100000</f>
        <v>500.63729741732</v>
      </c>
      <c r="H11" s="17" t="n">
        <v>16606</v>
      </c>
      <c r="I11" s="57" t="n">
        <f aca="false">H11/815161*100000</f>
        <v>2037.14358267876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4208</v>
      </c>
      <c r="E12" s="40" t="n">
        <f aca="false">D12/815161*100000</f>
        <v>1742.96856694567</v>
      </c>
      <c r="F12" s="25" t="n">
        <v>1346</v>
      </c>
      <c r="G12" s="40" t="n">
        <f aca="false">F12/815161*100000</f>
        <v>165.120755286379</v>
      </c>
      <c r="H12" s="25" t="n">
        <v>12755</v>
      </c>
      <c r="I12" s="40" t="n">
        <f aca="false">H12/815161*100000</f>
        <v>1564.72157034009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548</v>
      </c>
      <c r="E13" s="40" t="n">
        <f aca="false">D13/815161*100000</f>
        <v>67.2259835787041</v>
      </c>
      <c r="F13" s="25" t="n">
        <v>34</v>
      </c>
      <c r="G13" s="40" t="n">
        <f aca="false">F13/815161*100000</f>
        <v>4.17095518554003</v>
      </c>
      <c r="H13" s="25" t="n">
        <v>521</v>
      </c>
      <c r="I13" s="40" t="n">
        <f aca="false">H13/815161*100000</f>
        <v>63.9137544607752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9419</v>
      </c>
      <c r="E14" s="40" t="n">
        <f aca="false">D14/815161*100000</f>
        <v>1155.47726154711</v>
      </c>
      <c r="F14" s="25" t="n">
        <v>2636</v>
      </c>
      <c r="G14" s="40" t="n">
        <f aca="false">F14/815161*100000</f>
        <v>323.371702031869</v>
      </c>
      <c r="H14" s="25" t="n">
        <v>3777</v>
      </c>
      <c r="I14" s="40" t="n">
        <f aca="false">H14/815161*100000</f>
        <v>463.344051052491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5133</v>
      </c>
      <c r="E15" s="57" t="n">
        <f aca="false">D15/815161*100000</f>
        <v>629.691557864029</v>
      </c>
      <c r="F15" s="17" t="n">
        <v>1288</v>
      </c>
      <c r="G15" s="57" t="n">
        <f aca="false">F15/815161*100000</f>
        <v>158.005596440458</v>
      </c>
      <c r="H15" s="17" t="n">
        <v>3146</v>
      </c>
      <c r="I15" s="57" t="n">
        <f aca="false">H15/815161*100000</f>
        <v>385.936029814969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4977</v>
      </c>
      <c r="E16" s="40" t="n">
        <f aca="false">D16/815161*100000</f>
        <v>610.554234071552</v>
      </c>
      <c r="F16" s="25" t="n">
        <v>1268</v>
      </c>
      <c r="G16" s="40" t="n">
        <f aca="false">F16/815161*100000</f>
        <v>155.55209339014</v>
      </c>
      <c r="H16" s="25" t="n">
        <v>3037</v>
      </c>
      <c r="I16" s="40" t="n">
        <f aca="false">H16/815161*100000</f>
        <v>372.564438190738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32</v>
      </c>
      <c r="E17" s="40" t="n">
        <f aca="false">D17/815161*100000</f>
        <v>3.92560488050827</v>
      </c>
      <c r="F17" s="25" t="n">
        <v>17</v>
      </c>
      <c r="G17" s="40" t="n">
        <f aca="false">F17/815161*100000</f>
        <v>2.08547759277002</v>
      </c>
      <c r="H17" s="25" t="n">
        <v>28</v>
      </c>
      <c r="I17" s="40" t="n">
        <f aca="false">H17/815161*100000</f>
        <v>3.43490427044473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84</v>
      </c>
      <c r="E18" s="40" t="n">
        <f aca="false">D18/815161*100000</f>
        <v>10.3047128113342</v>
      </c>
      <c r="F18" s="25" t="n">
        <v>8</v>
      </c>
      <c r="G18" s="40" t="n">
        <f aca="false">F18/815161*100000</f>
        <v>0.981401220127067</v>
      </c>
      <c r="H18" s="25" t="n">
        <v>74</v>
      </c>
      <c r="I18" s="40" t="n">
        <f aca="false">H18/815161*100000</f>
        <v>9.07796128617537</v>
      </c>
    </row>
    <row r="19" customFormat="false" ht="14.25" hidden="false" customHeight="true" outlineLevel="0" collapsed="false">
      <c r="A19" s="29" t="s">
        <v>77</v>
      </c>
      <c r="B19" s="27" t="s">
        <v>631</v>
      </c>
      <c r="C19" s="28" t="s">
        <v>79</v>
      </c>
      <c r="D19" s="25" t="n">
        <v>32</v>
      </c>
      <c r="E19" s="40" t="n">
        <f aca="false">D19/815161*100000</f>
        <v>3.92560488050827</v>
      </c>
      <c r="F19" s="25" t="n">
        <v>1</v>
      </c>
      <c r="G19" s="40" t="n">
        <f aca="false">F19/815161*100000</f>
        <v>0.122675152515883</v>
      </c>
      <c r="H19" s="25" t="n">
        <v>26</v>
      </c>
      <c r="I19" s="40" t="n">
        <f aca="false">H19/815161*100000</f>
        <v>3.18955396541297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4</v>
      </c>
      <c r="E20" s="40" t="n">
        <f aca="false">D20/815161*100000</f>
        <v>2.9442036603812</v>
      </c>
      <c r="F20" s="25" t="n">
        <v>2</v>
      </c>
      <c r="G20" s="40" t="n">
        <f aca="false">F20/815161*100000</f>
        <v>0.245350305031767</v>
      </c>
      <c r="H20" s="25" t="n">
        <v>13</v>
      </c>
      <c r="I20" s="40" t="n">
        <f aca="false">H20/815161*100000</f>
        <v>1.59477698270648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1202</v>
      </c>
      <c r="E21" s="57" t="n">
        <f aca="false">D21/815161*100000</f>
        <v>5054.46163395943</v>
      </c>
      <c r="F21" s="17" t="n">
        <v>4577</v>
      </c>
      <c r="G21" s="57" t="n">
        <f aca="false">F21/815161*100000</f>
        <v>561.484173065198</v>
      </c>
      <c r="H21" s="17" t="n">
        <v>28941</v>
      </c>
      <c r="I21" s="57" t="n">
        <f aca="false">H21/815161*100000</f>
        <v>3550.34158896218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0554</v>
      </c>
      <c r="E22" s="40" t="n">
        <f aca="false">D22/815161*100000</f>
        <v>1294.71355965263</v>
      </c>
      <c r="F22" s="25" t="n">
        <v>991</v>
      </c>
      <c r="G22" s="40" t="n">
        <f aca="false">F22/815161*100000</f>
        <v>121.57107614324</v>
      </c>
      <c r="H22" s="25" t="n">
        <v>7696</v>
      </c>
      <c r="I22" s="40" t="n">
        <f aca="false">H22/815161*100000</f>
        <v>944.107973762238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9</v>
      </c>
      <c r="E23" s="40" t="n">
        <f aca="false">D23/815161*100000</f>
        <v>2.33082789780178</v>
      </c>
      <c r="F23" s="25" t="n">
        <v>2</v>
      </c>
      <c r="G23" s="40" t="n">
        <f aca="false">F23/815161*100000</f>
        <v>0.245350305031767</v>
      </c>
      <c r="H23" s="25" t="n">
        <v>15</v>
      </c>
      <c r="I23" s="40" t="n">
        <f aca="false">H23/815161*100000</f>
        <v>1.84012728773825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4897</v>
      </c>
      <c r="E24" s="40" t="n">
        <f aca="false">D24/815161*100000</f>
        <v>600.740221870281</v>
      </c>
      <c r="F24" s="25" t="n">
        <v>442</v>
      </c>
      <c r="G24" s="40" t="n">
        <f aca="false">F24/815161*100000</f>
        <v>54.2224174120205</v>
      </c>
      <c r="H24" s="25" t="n">
        <v>3647</v>
      </c>
      <c r="I24" s="40" t="n">
        <f aca="false">H24/815161*100000</f>
        <v>447.396281225427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325</v>
      </c>
      <c r="E25" s="40" t="n">
        <f aca="false">D25/815161*100000</f>
        <v>162.544577083545</v>
      </c>
      <c r="F25" s="25" t="n">
        <v>126</v>
      </c>
      <c r="G25" s="40" t="n">
        <f aca="false">F25/815161*100000</f>
        <v>15.4570692170013</v>
      </c>
      <c r="H25" s="25" t="n">
        <v>1097</v>
      </c>
      <c r="I25" s="40" t="n">
        <f aca="false">H25/815161*100000</f>
        <v>134.574642309924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099</v>
      </c>
      <c r="E26" s="40" t="n">
        <f aca="false">D26/815161*100000</f>
        <v>134.819992614956</v>
      </c>
      <c r="F26" s="25" t="n">
        <v>132</v>
      </c>
      <c r="G26" s="40" t="n">
        <f aca="false">F26/815161*100000</f>
        <v>16.1931201320966</v>
      </c>
      <c r="H26" s="25" t="n">
        <v>671</v>
      </c>
      <c r="I26" s="40" t="n">
        <f aca="false">H26/815161*100000</f>
        <v>82.3150273381577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610</v>
      </c>
      <c r="E27" s="40" t="n">
        <f aca="false">D27/815161*100000</f>
        <v>74.8318430346889</v>
      </c>
      <c r="F27" s="25" t="n">
        <v>82</v>
      </c>
      <c r="G27" s="40" t="n">
        <f aca="false">F27/815161*100000</f>
        <v>10.0593625063024</v>
      </c>
      <c r="H27" s="25" t="n">
        <v>549</v>
      </c>
      <c r="I27" s="40" t="n">
        <f aca="false">H27/815161*100000</f>
        <v>67.34865873122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2313</v>
      </c>
      <c r="E28" s="40" t="n">
        <f aca="false">D28/815161*100000</f>
        <v>283.747627769238</v>
      </c>
      <c r="F28" s="25" t="n">
        <v>170</v>
      </c>
      <c r="G28" s="40" t="n">
        <f aca="false">F28/815161*100000</f>
        <v>20.8547759277002</v>
      </c>
      <c r="H28" s="25" t="n">
        <v>1510</v>
      </c>
      <c r="I28" s="40" t="n">
        <f aca="false">H28/815161*100000</f>
        <v>185.239480298984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8749</v>
      </c>
      <c r="E29" s="40" t="n">
        <f aca="false">D29/815161*100000</f>
        <v>2300.0364345203</v>
      </c>
      <c r="F29" s="25" t="n">
        <v>853</v>
      </c>
      <c r="G29" s="40" t="n">
        <f aca="false">F29/815161*100000</f>
        <v>104.641905096049</v>
      </c>
      <c r="H29" s="25" t="n">
        <v>17209</v>
      </c>
      <c r="I29" s="40" t="n">
        <f aca="false">H29/815161*100000</f>
        <v>2111.11669964584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799</v>
      </c>
      <c r="E30" s="40" t="n">
        <f aca="false">D30/815161*100000</f>
        <v>220.692599376074</v>
      </c>
      <c r="F30" s="25" t="n">
        <v>39</v>
      </c>
      <c r="G30" s="40" t="n">
        <f aca="false">F30/815161*100000</f>
        <v>4.78433094811945</v>
      </c>
      <c r="H30" s="25" t="n">
        <v>1480</v>
      </c>
      <c r="I30" s="40" t="n">
        <f aca="false">H30/815161*100000</f>
        <v>181.559225723507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6950</v>
      </c>
      <c r="E31" s="40" t="n">
        <f aca="false">D31/815161*100000</f>
        <v>2079.34383514422</v>
      </c>
      <c r="F31" s="25" t="n">
        <v>814</v>
      </c>
      <c r="G31" s="40" t="n">
        <f aca="false">F31/815161*100000</f>
        <v>99.8575741479291</v>
      </c>
      <c r="H31" s="25" t="n">
        <v>15729</v>
      </c>
      <c r="I31" s="40" t="n">
        <f aca="false">H31/815161*100000</f>
        <v>1929.55747392233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43</v>
      </c>
      <c r="E32" s="40" t="n">
        <f aca="false">D32/815161*100000</f>
        <v>5.27503155818298</v>
      </c>
      <c r="F32" s="25" t="n">
        <v>1</v>
      </c>
      <c r="G32" s="40" t="n">
        <f aca="false">F32/815161*100000</f>
        <v>0.122675152515883</v>
      </c>
      <c r="H32" s="25" t="n">
        <v>40</v>
      </c>
      <c r="I32" s="40" t="n">
        <f aca="false">H32/815161*100000</f>
        <v>4.90700610063534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22</v>
      </c>
      <c r="E33" s="40" t="n">
        <f aca="false">D33/815161*100000</f>
        <v>2.69885335534943</v>
      </c>
      <c r="F33" s="25" t="n">
        <v>4</v>
      </c>
      <c r="G33" s="40" t="n">
        <f aca="false">F33/815161*100000</f>
        <v>0.490700610063533</v>
      </c>
      <c r="H33" s="25" t="n">
        <v>20</v>
      </c>
      <c r="I33" s="40" t="n">
        <f aca="false">H33/815161*100000</f>
        <v>2.45350305031767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29</v>
      </c>
      <c r="E34" s="40" t="n">
        <f aca="false">D34/815161*100000</f>
        <v>3.55757942296062</v>
      </c>
      <c r="F34" s="25" t="n">
        <v>2</v>
      </c>
      <c r="G34" s="40" t="n">
        <f aca="false">F34/815161*100000</f>
        <v>0.245350305031767</v>
      </c>
      <c r="H34" s="25" t="n">
        <v>24</v>
      </c>
      <c r="I34" s="40" t="n">
        <f aca="false">H34/815161*100000</f>
        <v>2.9442036603812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1</v>
      </c>
      <c r="E35" s="40" t="n">
        <f aca="false">D35/815161*100000</f>
        <v>0.122675152515883</v>
      </c>
      <c r="F35" s="25" t="n">
        <v>0</v>
      </c>
      <c r="G35" s="40" t="n">
        <f aca="false">F35/815161*100000</f>
        <v>0</v>
      </c>
      <c r="H35" s="25" t="n">
        <v>0</v>
      </c>
      <c r="I35" s="40" t="n">
        <f aca="false">H35/815161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763</v>
      </c>
      <c r="E36" s="40" t="n">
        <f aca="false">D36/815161*100000</f>
        <v>93.601141369619</v>
      </c>
      <c r="F36" s="25" t="n">
        <v>341</v>
      </c>
      <c r="G36" s="40" t="n">
        <f aca="false">F36/815161*100000</f>
        <v>41.8322270079162</v>
      </c>
      <c r="H36" s="25" t="n">
        <v>76</v>
      </c>
      <c r="I36" s="40" t="n">
        <f aca="false">H36/815161*100000</f>
        <v>9.32331159120714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7</v>
      </c>
      <c r="E37" s="40" t="n">
        <f aca="false">D37/815161*100000</f>
        <v>0.858726067611184</v>
      </c>
      <c r="F37" s="25" t="n">
        <v>2</v>
      </c>
      <c r="G37" s="40" t="n">
        <f aca="false">F37/815161*100000</f>
        <v>0.245350305031767</v>
      </c>
      <c r="H37" s="25" t="n">
        <v>1</v>
      </c>
      <c r="I37" s="40" t="n">
        <f aca="false">H37/815161*100000</f>
        <v>0.122675152515883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7714</v>
      </c>
      <c r="E38" s="40" t="n">
        <f aca="false">D38/815161*100000</f>
        <v>946.316126507524</v>
      </c>
      <c r="F38" s="25" t="n">
        <v>1139</v>
      </c>
      <c r="G38" s="40" t="n">
        <f aca="false">F38/815161*100000</f>
        <v>139.726998715591</v>
      </c>
      <c r="H38" s="25" t="n">
        <v>2772</v>
      </c>
      <c r="I38" s="40" t="n">
        <f aca="false">H38/815161*100000</f>
        <v>340.055522774029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70</v>
      </c>
      <c r="E39" s="40" t="n">
        <f aca="false">D39/815161*100000</f>
        <v>20.8547759277002</v>
      </c>
      <c r="F39" s="25" t="n">
        <v>18</v>
      </c>
      <c r="G39" s="40" t="n">
        <f aca="false">F39/815161*100000</f>
        <v>2.2081527452859</v>
      </c>
      <c r="H39" s="25" t="n">
        <v>42</v>
      </c>
      <c r="I39" s="40" t="n">
        <f aca="false">H39/815161*100000</f>
        <v>5.1523564056671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2</v>
      </c>
      <c r="E40" s="40" t="n">
        <f aca="false">D40/815161*100000</f>
        <v>0.245350305031767</v>
      </c>
      <c r="F40" s="25" t="n">
        <v>0</v>
      </c>
      <c r="G40" s="40" t="n">
        <f aca="false">F40/815161*100000</f>
        <v>0</v>
      </c>
      <c r="H40" s="25" t="n">
        <v>0</v>
      </c>
      <c r="I40" s="40" t="n">
        <f aca="false">H40/815161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3</v>
      </c>
      <c r="E41" s="40" t="n">
        <f aca="false">D41/815161*100000</f>
        <v>0.36802545754765</v>
      </c>
      <c r="F41" s="25" t="n">
        <v>0</v>
      </c>
      <c r="G41" s="40" t="n">
        <f aca="false">F41/815161*100000</f>
        <v>0</v>
      </c>
      <c r="H41" s="25" t="n">
        <v>1</v>
      </c>
      <c r="I41" s="40" t="n">
        <f aca="false">H41/815161*100000</f>
        <v>0.122675152515883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6</v>
      </c>
      <c r="E42" s="40" t="n">
        <f aca="false">D42/815161*100000</f>
        <v>0.7360509150953</v>
      </c>
      <c r="F42" s="25" t="n">
        <v>5</v>
      </c>
      <c r="G42" s="40" t="n">
        <f aca="false">F42/815161*100000</f>
        <v>0.613375762579417</v>
      </c>
      <c r="H42" s="25" t="n">
        <v>2</v>
      </c>
      <c r="I42" s="40" t="n">
        <f aca="false">H42/815161*100000</f>
        <v>0.245350305031767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8</v>
      </c>
      <c r="E43" s="40" t="n">
        <f aca="false">D43/815161*100000</f>
        <v>0.981401220127067</v>
      </c>
      <c r="F43" s="25" t="n">
        <v>0</v>
      </c>
      <c r="G43" s="40" t="n">
        <f aca="false">F43/815161*100000</f>
        <v>0</v>
      </c>
      <c r="H43" s="25" t="n">
        <v>3</v>
      </c>
      <c r="I43" s="40" t="n">
        <f aca="false">H43/815161*100000</f>
        <v>0.36802545754765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21413</v>
      </c>
      <c r="E44" s="57" t="n">
        <f aca="false">D44/815161*100000</f>
        <v>2626.84304082261</v>
      </c>
      <c r="F44" s="17" t="n">
        <v>1024</v>
      </c>
      <c r="G44" s="57" t="n">
        <f aca="false">F44/815161*100000</f>
        <v>125.619356176265</v>
      </c>
      <c r="H44" s="17" t="n">
        <v>19155</v>
      </c>
      <c r="I44" s="57" t="n">
        <f aca="false">H44/815161*100000</f>
        <v>2349.84254644175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14046</v>
      </c>
      <c r="E45" s="40" t="n">
        <f aca="false">D45/815161*100000</f>
        <v>1723.0951922381</v>
      </c>
      <c r="F45" s="25" t="n">
        <v>555</v>
      </c>
      <c r="G45" s="40" t="n">
        <f aca="false">F45/815161*100000</f>
        <v>68.0847096463153</v>
      </c>
      <c r="H45" s="25" t="n">
        <v>13526</v>
      </c>
      <c r="I45" s="40" t="n">
        <f aca="false">H45/815161*100000</f>
        <v>1659.30411292984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15587</v>
      </c>
      <c r="E46" s="57" t="n">
        <f aca="false">D46/815161*100000</f>
        <v>1912.13760226507</v>
      </c>
      <c r="F46" s="17" t="n">
        <v>2937</v>
      </c>
      <c r="G46" s="57" t="n">
        <f aca="false">F46/815161*100000</f>
        <v>360.296922939149</v>
      </c>
      <c r="H46" s="17" t="n">
        <v>5221</v>
      </c>
      <c r="I46" s="57" t="n">
        <f aca="false">H46/815161*100000</f>
        <v>640.486971285427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172</v>
      </c>
      <c r="E47" s="40" t="n">
        <f aca="false">D47/815161*100000</f>
        <v>21.1001262327319</v>
      </c>
      <c r="F47" s="25" t="n">
        <v>172</v>
      </c>
      <c r="G47" s="40" t="n">
        <f aca="false">F47/815161*100000</f>
        <v>21.1001262327319</v>
      </c>
      <c r="H47" s="25" t="n">
        <v>168</v>
      </c>
      <c r="I47" s="40" t="n">
        <f aca="false">H47/815161*100000</f>
        <v>20.6094256226684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8</v>
      </c>
      <c r="E48" s="40" t="n">
        <f aca="false">D48/815161*100000</f>
        <v>0.981401220127067</v>
      </c>
      <c r="F48" s="25" t="n">
        <v>8</v>
      </c>
      <c r="G48" s="40" t="n">
        <f aca="false">F48/815161*100000</f>
        <v>0.981401220127067</v>
      </c>
      <c r="H48" s="25" t="n">
        <v>7</v>
      </c>
      <c r="I48" s="40" t="n">
        <f aca="false">H48/815161*100000</f>
        <v>0.85872606761118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10</v>
      </c>
      <c r="E49" s="40" t="n">
        <f aca="false">D49/815161*100000</f>
        <v>1.22675152515883</v>
      </c>
      <c r="F49" s="25" t="n">
        <v>10</v>
      </c>
      <c r="G49" s="40" t="n">
        <f aca="false">F49/815161*100000</f>
        <v>1.22675152515883</v>
      </c>
      <c r="H49" s="25" t="n">
        <v>10</v>
      </c>
      <c r="I49" s="40" t="n">
        <f aca="false">H49/815161*100000</f>
        <v>1.22675152515883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67</v>
      </c>
      <c r="E50" s="40" t="n">
        <f aca="false">D50/815161*100000</f>
        <v>8.21923521856419</v>
      </c>
      <c r="F50" s="25" t="n">
        <v>4</v>
      </c>
      <c r="G50" s="40" t="n">
        <f aca="false">F50/815161*100000</f>
        <v>0.490700610063533</v>
      </c>
      <c r="H50" s="25" t="n">
        <v>46</v>
      </c>
      <c r="I50" s="40" t="n">
        <f aca="false">H50/815161*100000</f>
        <v>5.64305701573064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1294</v>
      </c>
      <c r="E51" s="40" t="n">
        <f aca="false">D51/815161*100000</f>
        <v>158.741647355553</v>
      </c>
      <c r="F51" s="25" t="n">
        <v>132</v>
      </c>
      <c r="G51" s="40" t="n">
        <f aca="false">F51/815161*100000</f>
        <v>16.1931201320966</v>
      </c>
      <c r="H51" s="25" t="n">
        <v>603</v>
      </c>
      <c r="I51" s="40" t="n">
        <f aca="false">H51/815161*100000</f>
        <v>73.9731169670777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155</v>
      </c>
      <c r="E52" s="40" t="n">
        <f aca="false">D52/815161*100000</f>
        <v>19.0146486399619</v>
      </c>
      <c r="F52" s="25" t="n">
        <v>17</v>
      </c>
      <c r="G52" s="40" t="n">
        <f aca="false">F52/815161*100000</f>
        <v>2.08547759277002</v>
      </c>
      <c r="H52" s="25" t="n">
        <v>110</v>
      </c>
      <c r="I52" s="40" t="n">
        <f aca="false">H52/815161*100000</f>
        <v>13.4942667767472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85</v>
      </c>
      <c r="E53" s="40" t="n">
        <f aca="false">D53/815161*100000</f>
        <v>10.4273879638501</v>
      </c>
      <c r="F53" s="25" t="n">
        <v>9</v>
      </c>
      <c r="G53" s="40" t="n">
        <f aca="false">F53/815161*100000</f>
        <v>1.10407637264295</v>
      </c>
      <c r="H53" s="25" t="n">
        <v>53</v>
      </c>
      <c r="I53" s="40" t="n">
        <f aca="false">H53/815161*100000</f>
        <v>6.50178308334182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440</v>
      </c>
      <c r="E54" s="40" t="n">
        <f aca="false">D54/815161*100000</f>
        <v>53.9770671069887</v>
      </c>
      <c r="F54" s="25" t="n">
        <v>56</v>
      </c>
      <c r="G54" s="40" t="n">
        <f aca="false">F54/815161*100000</f>
        <v>6.86980854088947</v>
      </c>
      <c r="H54" s="25" t="n">
        <v>404</v>
      </c>
      <c r="I54" s="40" t="n">
        <f aca="false">H54/815161*100000</f>
        <v>49.5607616164169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318</v>
      </c>
      <c r="E55" s="40" t="n">
        <f aca="false">D55/815161*100000</f>
        <v>39.0106985000509</v>
      </c>
      <c r="F55" s="25" t="n">
        <v>47</v>
      </c>
      <c r="G55" s="40" t="n">
        <f aca="false">F55/815161*100000</f>
        <v>5.76573216824652</v>
      </c>
      <c r="H55" s="25" t="n">
        <v>313</v>
      </c>
      <c r="I55" s="40" t="n">
        <f aca="false">H55/815161*100000</f>
        <v>38.3973227374715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2507</v>
      </c>
      <c r="E56" s="40" t="n">
        <f aca="false">D56/815161*100000</f>
        <v>307.54660735732</v>
      </c>
      <c r="F56" s="25" t="n">
        <v>324</v>
      </c>
      <c r="G56" s="40" t="n">
        <f aca="false">F56/815161*100000</f>
        <v>39.7467494151462</v>
      </c>
      <c r="H56" s="25" t="n">
        <v>1705</v>
      </c>
      <c r="I56" s="40" t="n">
        <f aca="false">H56/815161*100000</f>
        <v>209.161135039581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1661</v>
      </c>
      <c r="E57" s="40" t="n">
        <f aca="false">D57/815161*100000</f>
        <v>203.763428328882</v>
      </c>
      <c r="F57" s="25" t="n">
        <v>60</v>
      </c>
      <c r="G57" s="40" t="n">
        <f aca="false">F57/815161*100000</f>
        <v>7.360509150953</v>
      </c>
      <c r="H57" s="25" t="n">
        <v>1335</v>
      </c>
      <c r="I57" s="40" t="n">
        <f aca="false">H57/815161*100000</f>
        <v>163.771328608704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310</v>
      </c>
      <c r="E58" s="40" t="n">
        <f aca="false">D58/815161*100000</f>
        <v>38.0292972799238</v>
      </c>
      <c r="F58" s="25" t="n">
        <v>200</v>
      </c>
      <c r="G58" s="40" t="n">
        <f aca="false">F58/815161*100000</f>
        <v>24.5350305031767</v>
      </c>
      <c r="H58" s="25" t="n">
        <v>138</v>
      </c>
      <c r="I58" s="40" t="n">
        <f aca="false">H58/815161*100000</f>
        <v>16.9291710471919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2528</v>
      </c>
      <c r="E59" s="40" t="n">
        <f aca="false">D59/815161*100000</f>
        <v>310.122785560153</v>
      </c>
      <c r="F59" s="25" t="n">
        <v>856</v>
      </c>
      <c r="G59" s="40" t="n">
        <f aca="false">F59/815161*100000</f>
        <v>105.009930553596</v>
      </c>
      <c r="H59" s="25" t="n">
        <v>620</v>
      </c>
      <c r="I59" s="40" t="n">
        <f aca="false">H59/815161*100000</f>
        <v>76.0585945598477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8</v>
      </c>
      <c r="E60" s="40" t="n">
        <f aca="false">D60/815161*100000</f>
        <v>0.981401220127067</v>
      </c>
      <c r="F60" s="25" t="n">
        <v>1</v>
      </c>
      <c r="G60" s="40" t="n">
        <f aca="false">F60/815161*100000</f>
        <v>0.122675152515883</v>
      </c>
      <c r="H60" s="25" t="n">
        <v>6</v>
      </c>
      <c r="I60" s="40" t="n">
        <f aca="false">H60/815161*100000</f>
        <v>0.7360509150953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81</v>
      </c>
      <c r="E61" s="40" t="n">
        <f aca="false">D61/815161*100000</f>
        <v>9.93668735378655</v>
      </c>
      <c r="F61" s="25" t="n">
        <v>4</v>
      </c>
      <c r="G61" s="40" t="n">
        <f aca="false">F61/815161*100000</f>
        <v>0.490700610063533</v>
      </c>
      <c r="H61" s="25" t="n">
        <v>64</v>
      </c>
      <c r="I61" s="40" t="n">
        <f aca="false">H61/815161*100000</f>
        <v>7.85120976101654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25</v>
      </c>
      <c r="E62" s="40" t="n">
        <f aca="false">D62/815161*100000</f>
        <v>3.06687881289708</v>
      </c>
      <c r="F62" s="25" t="n">
        <v>2</v>
      </c>
      <c r="G62" s="40" t="n">
        <f aca="false">F62/815161*100000</f>
        <v>0.245350305031767</v>
      </c>
      <c r="H62" s="25" t="n">
        <v>21</v>
      </c>
      <c r="I62" s="40" t="n">
        <f aca="false">H62/815161*100000</f>
        <v>2.57617820283355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1</v>
      </c>
      <c r="E63" s="40" t="n">
        <f aca="false">D63/815161*100000</f>
        <v>1.34942667767472</v>
      </c>
      <c r="F63" s="25" t="n">
        <v>0</v>
      </c>
      <c r="G63" s="40" t="n">
        <f aca="false">F63/815161*100000</f>
        <v>0</v>
      </c>
      <c r="H63" s="25" t="n">
        <v>10</v>
      </c>
      <c r="I63" s="40" t="n">
        <f aca="false">H63/815161*100000</f>
        <v>1.22675152515883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674</v>
      </c>
      <c r="E64" s="40" t="n">
        <f aca="false">D64/815161*100000</f>
        <v>82.6830527957054</v>
      </c>
      <c r="F64" s="25" t="n">
        <v>20</v>
      </c>
      <c r="G64" s="40" t="n">
        <f aca="false">F64/815161*100000</f>
        <v>2.45350305031767</v>
      </c>
      <c r="H64" s="25" t="n">
        <v>506</v>
      </c>
      <c r="I64" s="40" t="n">
        <f aca="false">H64/815161*100000</f>
        <v>62.073627173037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399</v>
      </c>
      <c r="E65" s="40" t="n">
        <f aca="false">D65/815161*100000</f>
        <v>48.9473858538375</v>
      </c>
      <c r="F65" s="25" t="n">
        <v>2</v>
      </c>
      <c r="G65" s="40" t="n">
        <f aca="false">F65/815161*100000</f>
        <v>0.245350305031767</v>
      </c>
      <c r="H65" s="25" t="n">
        <v>320</v>
      </c>
      <c r="I65" s="40" t="n">
        <f aca="false">H65/815161*100000</f>
        <v>39.2560488050827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2901</v>
      </c>
      <c r="E66" s="40" t="n">
        <f aca="false">D66/815161*100000</f>
        <v>355.880617448578</v>
      </c>
      <c r="F66" s="25" t="n">
        <v>790</v>
      </c>
      <c r="G66" s="40" t="n">
        <f aca="false">F66/815161*100000</f>
        <v>96.9133704875479</v>
      </c>
      <c r="H66" s="25" t="n">
        <v>237</v>
      </c>
      <c r="I66" s="40" t="n">
        <f aca="false">H66/815161*100000</f>
        <v>29.0740111462644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39</v>
      </c>
      <c r="E67" s="40" t="n">
        <f aca="false">D67/815161*100000</f>
        <v>4.78433094811945</v>
      </c>
      <c r="F67" s="25" t="n">
        <v>4</v>
      </c>
      <c r="G67" s="40" t="n">
        <f aca="false">F67/815161*100000</f>
        <v>0.490700610063533</v>
      </c>
      <c r="H67" s="25" t="n">
        <v>19</v>
      </c>
      <c r="I67" s="40" t="n">
        <f aca="false">H67/815161*100000</f>
        <v>2.33082789780178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53147</v>
      </c>
      <c r="E68" s="57" t="n">
        <f aca="false">D68/815161*100000</f>
        <v>6519.81633076165</v>
      </c>
      <c r="F68" s="17" t="n">
        <v>11707</v>
      </c>
      <c r="G68" s="57" t="n">
        <f aca="false">F68/815161*100000</f>
        <v>1436.15801050345</v>
      </c>
      <c r="H68" s="17" t="n">
        <v>13303</v>
      </c>
      <c r="I68" s="57" t="n">
        <f aca="false">H68/815161*100000</f>
        <v>1631.9475539188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3481</v>
      </c>
      <c r="E69" s="40" t="n">
        <f aca="false">D69/815161*100000</f>
        <v>427.03220590779</v>
      </c>
      <c r="F69" s="25" t="n">
        <v>3481</v>
      </c>
      <c r="G69" s="40" t="n">
        <f aca="false">F69/815161*100000</f>
        <v>427.03220590779</v>
      </c>
      <c r="H69" s="25" t="n">
        <v>11</v>
      </c>
      <c r="I69" s="40" t="n">
        <f aca="false">H69/815161*100000</f>
        <v>1.34942667767472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442</v>
      </c>
      <c r="E70" s="40" t="n">
        <f aca="false">D70/815161*100000</f>
        <v>54.2224174120205</v>
      </c>
      <c r="F70" s="25" t="n">
        <v>335</v>
      </c>
      <c r="G70" s="40" t="n">
        <f aca="false">F70/815161*100000</f>
        <v>41.0961760928209</v>
      </c>
      <c r="H70" s="25" t="n">
        <v>57</v>
      </c>
      <c r="I70" s="40" t="n">
        <f aca="false">H70/815161*100000</f>
        <v>6.99248369340535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33</v>
      </c>
      <c r="E71" s="40" t="n">
        <f aca="false">D71/815161*100000</f>
        <v>4.04828003302415</v>
      </c>
      <c r="F71" s="25" t="n">
        <v>26</v>
      </c>
      <c r="G71" s="40" t="n">
        <f aca="false">F71/815161*100000</f>
        <v>3.18955396541297</v>
      </c>
      <c r="H71" s="25" t="n">
        <v>13</v>
      </c>
      <c r="I71" s="40" t="n">
        <f aca="false">H71/815161*100000</f>
        <v>1.59477698270648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10721</v>
      </c>
      <c r="E72" s="40" t="n">
        <f aca="false">D72/815161*100000</f>
        <v>1315.20031012279</v>
      </c>
      <c r="F72" s="25" t="n">
        <v>1053</v>
      </c>
      <c r="G72" s="40" t="n">
        <f aca="false">F72/815161*100000</f>
        <v>129.176935599225</v>
      </c>
      <c r="H72" s="25" t="n">
        <v>3077</v>
      </c>
      <c r="I72" s="40" t="n">
        <f aca="false">H72/815161*100000</f>
        <v>377.471444291373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50</v>
      </c>
      <c r="E73" s="40" t="n">
        <f aca="false">D73/815161*100000</f>
        <v>6.13375762579417</v>
      </c>
      <c r="F73" s="25" t="n">
        <v>16</v>
      </c>
      <c r="G73" s="40" t="n">
        <f aca="false">F73/815161*100000</f>
        <v>1.96280244025413</v>
      </c>
      <c r="H73" s="25" t="n">
        <v>30</v>
      </c>
      <c r="I73" s="40" t="n">
        <f aca="false">H73/815161*100000</f>
        <v>3.6802545754765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5010</v>
      </c>
      <c r="E74" s="40" t="n">
        <f aca="false">D74/815161*100000</f>
        <v>614.602514104576</v>
      </c>
      <c r="F74" s="25" t="n">
        <v>1025</v>
      </c>
      <c r="G74" s="40" t="n">
        <f aca="false">F74/815161*100000</f>
        <v>125.74203132878</v>
      </c>
      <c r="H74" s="25" t="n">
        <v>4807</v>
      </c>
      <c r="I74" s="40" t="n">
        <f aca="false">H74/815161*100000</f>
        <v>589.699458143851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454</v>
      </c>
      <c r="E75" s="40" t="n">
        <f aca="false">D75/815161*100000</f>
        <v>55.694519242211</v>
      </c>
      <c r="F75" s="25" t="n">
        <v>53</v>
      </c>
      <c r="G75" s="40" t="n">
        <f aca="false">F75/815161*100000</f>
        <v>6.50178308334182</v>
      </c>
      <c r="H75" s="25" t="n">
        <v>248</v>
      </c>
      <c r="I75" s="40" t="n">
        <f aca="false">H75/815161*100000</f>
        <v>30.4234378239391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17451</v>
      </c>
      <c r="E76" s="40" t="n">
        <f aca="false">D76/815161*100000</f>
        <v>2140.80408655468</v>
      </c>
      <c r="F76" s="25" t="n">
        <v>2449</v>
      </c>
      <c r="G76" s="40" t="n">
        <f aca="false">F76/815161*100000</f>
        <v>300.431448511398</v>
      </c>
      <c r="H76" s="25" t="n">
        <v>2332</v>
      </c>
      <c r="I76" s="40" t="n">
        <f aca="false">H76/815161*100000</f>
        <v>286.07845566704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9371</v>
      </c>
      <c r="E77" s="40" t="n">
        <f aca="false">D77/815161*100000</f>
        <v>1149.58885422634</v>
      </c>
      <c r="F77" s="25" t="n">
        <v>1148</v>
      </c>
      <c r="G77" s="40" t="n">
        <f aca="false">F77/815161*100000</f>
        <v>140.831075088234</v>
      </c>
      <c r="H77" s="25" t="n">
        <v>1638</v>
      </c>
      <c r="I77" s="40" t="n">
        <f aca="false">H77/815161*100000</f>
        <v>200.941899821017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1527</v>
      </c>
      <c r="E78" s="40" t="n">
        <f aca="false">D78/815161*100000</f>
        <v>187.324957891754</v>
      </c>
      <c r="F78" s="25" t="n">
        <v>251</v>
      </c>
      <c r="G78" s="40" t="n">
        <f aca="false">F78/815161*100000</f>
        <v>30.7914632814867</v>
      </c>
      <c r="H78" s="25" t="n">
        <v>198</v>
      </c>
      <c r="I78" s="40" t="n">
        <f aca="false">H78/815161*100000</f>
        <v>24.2896801981449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516</v>
      </c>
      <c r="E79" s="40" t="n">
        <f aca="false">D79/815161*100000</f>
        <v>63.3003786981958</v>
      </c>
      <c r="F79" s="25" t="n">
        <v>51</v>
      </c>
      <c r="G79" s="40" t="n">
        <f aca="false">F79/815161*100000</f>
        <v>6.25643277831005</v>
      </c>
      <c r="H79" s="25" t="n">
        <v>267</v>
      </c>
      <c r="I79" s="40" t="n">
        <f aca="false">H79/815161*100000</f>
        <v>32.7542657217409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96</v>
      </c>
      <c r="E80" s="40" t="n">
        <f aca="false">D80/815161*100000</f>
        <v>11.7768146415248</v>
      </c>
      <c r="F80" s="25" t="n">
        <v>5</v>
      </c>
      <c r="G80" s="40" t="n">
        <f aca="false">F80/815161*100000</f>
        <v>0.613375762579417</v>
      </c>
      <c r="H80" s="25" t="n">
        <v>56</v>
      </c>
      <c r="I80" s="40" t="n">
        <f aca="false">H80/815161*100000</f>
        <v>6.86980854088947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14169</v>
      </c>
      <c r="E81" s="57" t="n">
        <f aca="false">D81/815161*100000</f>
        <v>1738.18423599755</v>
      </c>
      <c r="F81" s="17" t="n">
        <v>8161</v>
      </c>
      <c r="G81" s="57" t="n">
        <f aca="false">F81/815161*100000</f>
        <v>1001.15191968212</v>
      </c>
      <c r="H81" s="17" t="n">
        <v>2589</v>
      </c>
      <c r="I81" s="57" t="n">
        <f aca="false">H81/815161*100000</f>
        <v>317.605969863622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4175</v>
      </c>
      <c r="E82" s="40" t="n">
        <f aca="false">D82/815161*100000</f>
        <v>512.168761753813</v>
      </c>
      <c r="F82" s="25" t="n">
        <v>3462</v>
      </c>
      <c r="G82" s="40" t="n">
        <f aca="false">F82/815161*100000</f>
        <v>424.701378009988</v>
      </c>
      <c r="H82" s="25" t="n">
        <v>64</v>
      </c>
      <c r="I82" s="40" t="n">
        <f aca="false">H82/815161*100000</f>
        <v>7.85120976101654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5548</v>
      </c>
      <c r="E83" s="40" t="n">
        <f aca="false">D83/815161*100000</f>
        <v>680.601746158121</v>
      </c>
      <c r="F83" s="25" t="n">
        <v>3629</v>
      </c>
      <c r="G83" s="40" t="n">
        <f aca="false">F83/815161*100000</f>
        <v>445.188128480141</v>
      </c>
      <c r="H83" s="25" t="n">
        <v>1082</v>
      </c>
      <c r="I83" s="40" t="n">
        <f aca="false">H83/815161*100000</f>
        <v>132.734515022186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2336</v>
      </c>
      <c r="E84" s="40" t="n">
        <f aca="false">D84/815161*100000</f>
        <v>286.569156277104</v>
      </c>
      <c r="F84" s="25" t="n">
        <v>2334</v>
      </c>
      <c r="G84" s="40" t="n">
        <f aca="false">F84/815161*100000</f>
        <v>286.323805972072</v>
      </c>
      <c r="H84" s="25" t="n">
        <v>52</v>
      </c>
      <c r="I84" s="40" t="n">
        <f aca="false">H84/815161*100000</f>
        <v>6.37910793082594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1751</v>
      </c>
      <c r="E85" s="40" t="n">
        <f aca="false">D85/815161*100000</f>
        <v>214.804192055312</v>
      </c>
      <c r="F85" s="25" t="n">
        <v>306</v>
      </c>
      <c r="G85" s="40" t="n">
        <f aca="false">F85/815161*100000</f>
        <v>37.5385966698603</v>
      </c>
      <c r="H85" s="25" t="n">
        <v>754</v>
      </c>
      <c r="I85" s="40" t="n">
        <f aca="false">H85/815161*100000</f>
        <v>92.4970649969761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820</v>
      </c>
      <c r="E86" s="40" t="n">
        <f aca="false">D86/815161*100000</f>
        <v>100.593625063024</v>
      </c>
      <c r="F86" s="25" t="n">
        <v>635</v>
      </c>
      <c r="G86" s="40" t="n">
        <f aca="false">F86/815161*100000</f>
        <v>77.8987218475859</v>
      </c>
      <c r="H86" s="25" t="n">
        <v>13</v>
      </c>
      <c r="I86" s="40" t="n">
        <f aca="false">H86/815161*100000</f>
        <v>1.59477698270648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27</v>
      </c>
      <c r="E87" s="40" t="n">
        <f aca="false">D87/815161*100000</f>
        <v>3.31222911792885</v>
      </c>
      <c r="F87" s="25" t="n">
        <v>13</v>
      </c>
      <c r="G87" s="40" t="n">
        <f aca="false">F87/815161*100000</f>
        <v>1.59477698270648</v>
      </c>
      <c r="H87" s="25" t="n">
        <v>9</v>
      </c>
      <c r="I87" s="40" t="n">
        <f aca="false">H87/815161*100000</f>
        <v>1.10407637264295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216</v>
      </c>
      <c r="E88" s="40" t="n">
        <f aca="false">D88/815161*100000</f>
        <v>26.4978329434308</v>
      </c>
      <c r="F88" s="25" t="n">
        <v>83</v>
      </c>
      <c r="G88" s="40" t="n">
        <f aca="false">F88/815161*100000</f>
        <v>10.1820376588183</v>
      </c>
      <c r="H88" s="25" t="n">
        <v>27</v>
      </c>
      <c r="I88" s="40" t="n">
        <f aca="false">H88/815161*100000</f>
        <v>3.31222911792885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303</v>
      </c>
      <c r="E89" s="40" t="n">
        <f aca="false">D89/815161*100000</f>
        <v>37.1705712123127</v>
      </c>
      <c r="F89" s="25" t="n">
        <v>143</v>
      </c>
      <c r="G89" s="40" t="n">
        <f aca="false">F89/815161*100000</f>
        <v>17.5425468097713</v>
      </c>
      <c r="H89" s="25" t="n">
        <v>14</v>
      </c>
      <c r="I89" s="40" t="n">
        <f aca="false">H89/815161*100000</f>
        <v>1.71745213522237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3</v>
      </c>
      <c r="E90" s="40" t="n">
        <f aca="false">D90/815161*100000</f>
        <v>1.59477698270648</v>
      </c>
      <c r="F90" s="25" t="n">
        <v>6</v>
      </c>
      <c r="G90" s="40" t="n">
        <f aca="false">F90/815161*100000</f>
        <v>0.7360509150953</v>
      </c>
      <c r="H90" s="25" t="n">
        <v>9</v>
      </c>
      <c r="I90" s="40" t="n">
        <f aca="false">H90/815161*100000</f>
        <v>1.10407637264295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1</v>
      </c>
      <c r="E91" s="40" t="n">
        <f aca="false">D91/815161*100000</f>
        <v>0.122675152515883</v>
      </c>
      <c r="F91" s="25" t="n">
        <v>0</v>
      </c>
      <c r="G91" s="40" t="n">
        <f aca="false">F91/815161*100000</f>
        <v>0</v>
      </c>
      <c r="H91" s="25" t="n">
        <v>1</v>
      </c>
      <c r="I91" s="40" t="n">
        <f aca="false">H91/815161*100000</f>
        <v>0.122675152515883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3584</v>
      </c>
      <c r="E92" s="40" t="n">
        <f aca="false">D92/815161*100000</f>
        <v>439.667746616926</v>
      </c>
      <c r="F92" s="25" t="n">
        <v>644</v>
      </c>
      <c r="G92" s="40" t="n">
        <f aca="false">F92/815161*100000</f>
        <v>79.0027982202289</v>
      </c>
      <c r="H92" s="25" t="n">
        <v>1364</v>
      </c>
      <c r="I92" s="40" t="n">
        <f aca="false">H92/815161*100000</f>
        <v>167.328908031665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156</v>
      </c>
      <c r="E93" s="40" t="n">
        <f aca="false">D93/815161*100000</f>
        <v>19.1373237924778</v>
      </c>
      <c r="F93" s="25" t="n">
        <v>33</v>
      </c>
      <c r="G93" s="40" t="n">
        <f aca="false">F93/815161*100000</f>
        <v>4.04828003302415</v>
      </c>
      <c r="H93" s="25" t="n">
        <v>65</v>
      </c>
      <c r="I93" s="40" t="n">
        <f aca="false">H93/815161*100000</f>
        <v>7.97388491353242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3171</v>
      </c>
      <c r="E94" s="40" t="n">
        <f aca="false">D94/815161*100000</f>
        <v>389.002908627866</v>
      </c>
      <c r="F94" s="25" t="n">
        <v>552</v>
      </c>
      <c r="G94" s="40" t="n">
        <f aca="false">F94/815161*100000</f>
        <v>67.7166841887676</v>
      </c>
      <c r="H94" s="25" t="n">
        <v>1205</v>
      </c>
      <c r="I94" s="40" t="n">
        <f aca="false">H94/815161*100000</f>
        <v>147.823558781639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148477</v>
      </c>
      <c r="E95" s="57" t="n">
        <f aca="false">D95/815161*100000</f>
        <v>18214.4386201008</v>
      </c>
      <c r="F95" s="17" t="n">
        <v>17394</v>
      </c>
      <c r="G95" s="57" t="n">
        <f aca="false">F95/815161*100000</f>
        <v>2133.81160286128</v>
      </c>
      <c r="H95" s="17" t="n">
        <v>70670</v>
      </c>
      <c r="I95" s="57" t="n">
        <f aca="false">H95/815161*100000</f>
        <v>8669.45302829748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159</v>
      </c>
      <c r="E96" s="40" t="n">
        <f aca="false">D96/815161*100000</f>
        <v>19.5053492500255</v>
      </c>
      <c r="F96" s="25" t="n">
        <v>159</v>
      </c>
      <c r="G96" s="40" t="n">
        <f aca="false">F96/815161*100000</f>
        <v>19.5053492500255</v>
      </c>
      <c r="H96" s="25" t="n">
        <v>159</v>
      </c>
      <c r="I96" s="40" t="n">
        <f aca="false">H96/815161*100000</f>
        <v>19.5053492500255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1107</v>
      </c>
      <c r="E97" s="40" t="n">
        <f aca="false">D97/815161*100000</f>
        <v>135.801393835083</v>
      </c>
      <c r="F97" s="25" t="n">
        <v>166</v>
      </c>
      <c r="G97" s="40" t="n">
        <f aca="false">F97/815161*100000</f>
        <v>20.3640753176366</v>
      </c>
      <c r="H97" s="25" t="n">
        <v>1094</v>
      </c>
      <c r="I97" s="40" t="n">
        <f aca="false">H97/815161*100000</f>
        <v>134.206616852376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63440</v>
      </c>
      <c r="E98" s="40" t="n">
        <f aca="false">D98/815161*100000</f>
        <v>7782.51167560764</v>
      </c>
      <c r="F98" s="25" t="n">
        <v>4545</v>
      </c>
      <c r="G98" s="40" t="n">
        <f aca="false">F98/815161*100000</f>
        <v>557.55856818469</v>
      </c>
      <c r="H98" s="25" t="n">
        <v>36160</v>
      </c>
      <c r="I98" s="40" t="n">
        <f aca="false">H98/815161*100000</f>
        <v>4435.93351497434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14851</v>
      </c>
      <c r="E99" s="40" t="n">
        <f aca="false">D99/815161*100000</f>
        <v>1821.84869001338</v>
      </c>
      <c r="F99" s="25" t="n">
        <v>1731</v>
      </c>
      <c r="G99" s="40" t="n">
        <f aca="false">F99/815161*100000</f>
        <v>212.350689004994</v>
      </c>
      <c r="H99" s="25" t="n">
        <v>6699</v>
      </c>
      <c r="I99" s="40" t="n">
        <f aca="false">H99/815161*100000</f>
        <v>821.800846703903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41115</v>
      </c>
      <c r="E100" s="40" t="n">
        <f aca="false">D100/815161*100000</f>
        <v>5043.78889569054</v>
      </c>
      <c r="F100" s="25" t="n">
        <v>2444</v>
      </c>
      <c r="G100" s="40" t="n">
        <f aca="false">F100/815161*100000</f>
        <v>299.818072748819</v>
      </c>
      <c r="H100" s="25" t="n">
        <v>22974</v>
      </c>
      <c r="I100" s="40" t="n">
        <f aca="false">H100/815161*100000</f>
        <v>2818.3389538999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3256</v>
      </c>
      <c r="E101" s="40" t="n">
        <f aca="false">D101/815161*100000</f>
        <v>399.430296591716</v>
      </c>
      <c r="F101" s="25" t="n">
        <v>184</v>
      </c>
      <c r="G101" s="40" t="n">
        <f aca="false">F101/815161*100000</f>
        <v>22.5722280629225</v>
      </c>
      <c r="H101" s="25" t="n">
        <v>2738</v>
      </c>
      <c r="I101" s="40" t="n">
        <f aca="false">H101/815161*100000</f>
        <v>335.884567588489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4218</v>
      </c>
      <c r="E102" s="40" t="n">
        <f aca="false">D102/815161*100000</f>
        <v>517.443793311996</v>
      </c>
      <c r="F102" s="25" t="n">
        <v>186</v>
      </c>
      <c r="G102" s="40" t="n">
        <f aca="false">F102/815161*100000</f>
        <v>22.8175783679543</v>
      </c>
      <c r="H102" s="25" t="n">
        <v>3749</v>
      </c>
      <c r="I102" s="40" t="n">
        <f aca="false">H102/815161*100000</f>
        <v>459.909146782047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37989</v>
      </c>
      <c r="E103" s="40" t="n">
        <f aca="false">D103/815161*100000</f>
        <v>4660.30636892589</v>
      </c>
      <c r="F103" s="25" t="n">
        <v>6191</v>
      </c>
      <c r="G103" s="40" t="n">
        <f aca="false">F103/815161*100000</f>
        <v>759.481869225834</v>
      </c>
      <c r="H103" s="25" t="n">
        <v>20848</v>
      </c>
      <c r="I103" s="40" t="n">
        <f aca="false">H103/815161*100000</f>
        <v>2557.53157965114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3786</v>
      </c>
      <c r="E104" s="40" t="n">
        <f aca="false">D104/815161*100000</f>
        <v>464.448127425134</v>
      </c>
      <c r="F104" s="25" t="n">
        <v>3786</v>
      </c>
      <c r="G104" s="40" t="n">
        <f aca="false">F104/815161*100000</f>
        <v>464.448127425134</v>
      </c>
      <c r="H104" s="25" t="n">
        <v>0</v>
      </c>
      <c r="I104" s="40" t="n">
        <f aca="false">H104/815161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424</v>
      </c>
      <c r="E105" s="40" t="n">
        <f aca="false">D105/815161*100000</f>
        <v>52.0142646667346</v>
      </c>
      <c r="F105" s="25" t="n">
        <v>424</v>
      </c>
      <c r="G105" s="40" t="n">
        <f aca="false">F105/815161*100000</f>
        <v>52.0142646667346</v>
      </c>
      <c r="H105" s="25" t="n">
        <v>0</v>
      </c>
      <c r="I105" s="40" t="n">
        <f aca="false">H105/815161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846</v>
      </c>
      <c r="E106" s="40" t="n">
        <f aca="false">D106/815161*100000</f>
        <v>103.783179028437</v>
      </c>
      <c r="F106" s="25" t="n">
        <v>846</v>
      </c>
      <c r="G106" s="40" t="n">
        <f aca="false">F106/815161*100000</f>
        <v>103.783179028437</v>
      </c>
      <c r="H106" s="25" t="n">
        <v>477</v>
      </c>
      <c r="I106" s="40" t="n">
        <f aca="false">H106/815161*100000</f>
        <v>58.5160477500764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109</v>
      </c>
      <c r="E107" s="40" t="n">
        <f aca="false">D107/815161*100000</f>
        <v>13.3715916242313</v>
      </c>
      <c r="F107" s="25" t="n">
        <v>109</v>
      </c>
      <c r="G107" s="40" t="n">
        <f aca="false">F107/815161*100000</f>
        <v>13.3715916242313</v>
      </c>
      <c r="H107" s="25" t="n">
        <v>33</v>
      </c>
      <c r="I107" s="40" t="n">
        <f aca="false">H107/815161*100000</f>
        <v>4.04828003302415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63</v>
      </c>
      <c r="E108" s="40" t="n">
        <f aca="false">D108/815161*100000</f>
        <v>7.72853460850065</v>
      </c>
      <c r="F108" s="25" t="n">
        <v>63</v>
      </c>
      <c r="G108" s="40" t="n">
        <f aca="false">F108/815161*100000</f>
        <v>7.72853460850065</v>
      </c>
      <c r="H108" s="25" t="n">
        <v>62</v>
      </c>
      <c r="I108" s="40" t="n">
        <f aca="false">H108/815161*100000</f>
        <v>7.60585945598477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33185</v>
      </c>
      <c r="E109" s="40" t="n">
        <f aca="false">D109/815161*100000</f>
        <v>4070.97493623959</v>
      </c>
      <c r="F109" s="25" t="n">
        <v>1387</v>
      </c>
      <c r="G109" s="40" t="n">
        <f aca="false">F109/815161*100000</f>
        <v>170.15043653953</v>
      </c>
      <c r="H109" s="25" t="n">
        <v>20276</v>
      </c>
      <c r="I109" s="40" t="n">
        <f aca="false">H109/815161*100000</f>
        <v>2487.36139241205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3725</v>
      </c>
      <c r="E110" s="40" t="n">
        <f aca="false">D110/815161*100000</f>
        <v>456.964943121666</v>
      </c>
      <c r="F110" s="25" t="n">
        <v>180</v>
      </c>
      <c r="G110" s="40" t="n">
        <f aca="false">F110/815161*100000</f>
        <v>22.081527452859</v>
      </c>
      <c r="H110" s="25" t="n">
        <v>2647</v>
      </c>
      <c r="I110" s="40" t="n">
        <f aca="false">H110/815161*100000</f>
        <v>324.721128709543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2438</v>
      </c>
      <c r="E111" s="40" t="n">
        <f aca="false">D111/815161*100000</f>
        <v>299.082021833724</v>
      </c>
      <c r="F111" s="25" t="n">
        <v>356</v>
      </c>
      <c r="G111" s="40" t="n">
        <f aca="false">F111/815161*100000</f>
        <v>43.6723542956545</v>
      </c>
      <c r="H111" s="25" t="n">
        <v>853</v>
      </c>
      <c r="I111" s="40" t="n">
        <f aca="false">H111/815161*100000</f>
        <v>104.641905096049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14</v>
      </c>
      <c r="E112" s="40" t="n">
        <f aca="false">D112/815161*100000</f>
        <v>1.71745213522237</v>
      </c>
      <c r="F112" s="25" t="n">
        <v>14</v>
      </c>
      <c r="G112" s="40" t="n">
        <f aca="false">F112/815161*100000</f>
        <v>1.71745213522237</v>
      </c>
      <c r="H112" s="25" t="n">
        <v>11</v>
      </c>
      <c r="I112" s="40" t="n">
        <f aca="false">H112/815161*100000</f>
        <v>1.34942667767472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42</v>
      </c>
      <c r="E113" s="40" t="n">
        <f aca="false">D113/815161*100000</f>
        <v>5.1523564056671</v>
      </c>
      <c r="F113" s="25" t="n">
        <v>42</v>
      </c>
      <c r="G113" s="40" t="n">
        <f aca="false">F113/815161*100000</f>
        <v>5.1523564056671</v>
      </c>
      <c r="H113" s="25" t="n">
        <v>37</v>
      </c>
      <c r="I113" s="40" t="n">
        <f aca="false">H113/815161*100000</f>
        <v>4.53898064308768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14</v>
      </c>
      <c r="E114" s="40" t="n">
        <f aca="false">D114/815161*100000</f>
        <v>1.71745213522237</v>
      </c>
      <c r="F114" s="25" t="n">
        <v>14</v>
      </c>
      <c r="G114" s="40" t="n">
        <f aca="false">F114/815161*100000</f>
        <v>1.71745213522237</v>
      </c>
      <c r="H114" s="25" t="n">
        <v>12</v>
      </c>
      <c r="I114" s="40" t="n">
        <f aca="false">H114/815161*100000</f>
        <v>1.4721018301906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225</v>
      </c>
      <c r="E115" s="40" t="n">
        <f aca="false">D115/815161*100000</f>
        <v>27.6019093160738</v>
      </c>
      <c r="F115" s="25" t="n">
        <v>61</v>
      </c>
      <c r="G115" s="40" t="n">
        <f aca="false">F115/815161*100000</f>
        <v>7.48318430346889</v>
      </c>
      <c r="H115" s="25" t="n">
        <v>109</v>
      </c>
      <c r="I115" s="40" t="n">
        <f aca="false">H115/815161*100000</f>
        <v>13.3715916242313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30623</v>
      </c>
      <c r="E116" s="40" t="n">
        <f aca="false">D116/815161*100000</f>
        <v>3756.6811954939</v>
      </c>
      <c r="F116" s="25" t="n">
        <v>4041</v>
      </c>
      <c r="G116" s="40" t="n">
        <f aca="false">F116/815161*100000</f>
        <v>495.730291316685</v>
      </c>
      <c r="H116" s="25" t="n">
        <v>7684</v>
      </c>
      <c r="I116" s="40" t="n">
        <f aca="false">H116/815161*100000</f>
        <v>942.635871932048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57</v>
      </c>
      <c r="E117" s="40" t="n">
        <f aca="false">D117/815161*100000</f>
        <v>6.99248369340535</v>
      </c>
      <c r="F117" s="25" t="n">
        <v>57</v>
      </c>
      <c r="G117" s="40" t="n">
        <f aca="false">F117/815161*100000</f>
        <v>6.99248369340535</v>
      </c>
      <c r="H117" s="25" t="n">
        <v>45</v>
      </c>
      <c r="I117" s="40" t="n">
        <f aca="false">H117/815161*100000</f>
        <v>5.52038186321475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233</v>
      </c>
      <c r="E118" s="40" t="n">
        <f aca="false">D118/815161*100000</f>
        <v>28.5833105362008</v>
      </c>
      <c r="F118" s="25" t="n">
        <v>233</v>
      </c>
      <c r="G118" s="40" t="n">
        <f aca="false">F118/815161*100000</f>
        <v>28.5833105362008</v>
      </c>
      <c r="H118" s="25" t="n">
        <v>105</v>
      </c>
      <c r="I118" s="40" t="n">
        <f aca="false">H118/815161*100000</f>
        <v>12.8808910141678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1188</v>
      </c>
      <c r="E119" s="40" t="n">
        <f aca="false">D119/815161*100000</f>
        <v>145.738081188869</v>
      </c>
      <c r="F119" s="25" t="n">
        <v>1188</v>
      </c>
      <c r="G119" s="40" t="n">
        <f aca="false">F119/815161*100000</f>
        <v>145.738081188869</v>
      </c>
      <c r="H119" s="25" t="n">
        <v>631</v>
      </c>
      <c r="I119" s="40" t="n">
        <f aca="false">H119/815161*100000</f>
        <v>77.4080212375224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198</v>
      </c>
      <c r="E120" s="40" t="n">
        <f aca="false">D120/815161*100000</f>
        <v>24.2896801981449</v>
      </c>
      <c r="F120" s="25" t="n">
        <v>198</v>
      </c>
      <c r="G120" s="40" t="n">
        <f aca="false">F120/815161*100000</f>
        <v>24.2896801981449</v>
      </c>
      <c r="H120" s="25" t="n">
        <v>173</v>
      </c>
      <c r="I120" s="40" t="n">
        <f aca="false">H120/815161*100000</f>
        <v>21.2228013852478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14</v>
      </c>
      <c r="E121" s="40" t="n">
        <f aca="false">D121/815161*100000</f>
        <v>13.9849673868107</v>
      </c>
      <c r="F121" s="25" t="n">
        <v>114</v>
      </c>
      <c r="G121" s="40" t="n">
        <f aca="false">F121/815161*100000</f>
        <v>13.9849673868107</v>
      </c>
      <c r="H121" s="25" t="n">
        <v>40</v>
      </c>
      <c r="I121" s="40" t="n">
        <f aca="false">H121/815161*100000</f>
        <v>4.90700610063534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28387</v>
      </c>
      <c r="E122" s="40" t="n">
        <f aca="false">D122/815161*100000</f>
        <v>3482.37955446838</v>
      </c>
      <c r="F122" s="25" t="n">
        <v>2141</v>
      </c>
      <c r="G122" s="40" t="n">
        <f aca="false">F122/815161*100000</f>
        <v>262.647501536506</v>
      </c>
      <c r="H122" s="25" t="n">
        <v>6690</v>
      </c>
      <c r="I122" s="40" t="n">
        <f aca="false">H122/815161*100000</f>
        <v>820.69677033126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446</v>
      </c>
      <c r="E123" s="40" t="n">
        <f aca="false">D123/815161*100000</f>
        <v>54.713118022084</v>
      </c>
      <c r="F123" s="25" t="n">
        <v>110</v>
      </c>
      <c r="G123" s="40" t="n">
        <f aca="false">F123/815161*100000</f>
        <v>13.4942667767472</v>
      </c>
      <c r="H123" s="25" t="n">
        <v>0</v>
      </c>
      <c r="I123" s="40" t="n">
        <f aca="false">H123/815161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820</v>
      </c>
      <c r="E124" s="40" t="n">
        <f aca="false">D124/815161*100000</f>
        <v>223.268777578908</v>
      </c>
      <c r="F124" s="25" t="n">
        <v>263</v>
      </c>
      <c r="G124" s="40" t="n">
        <f aca="false">F124/815161*100000</f>
        <v>32.2635651116773</v>
      </c>
      <c r="H124" s="25" t="n">
        <v>782</v>
      </c>
      <c r="I124" s="40" t="n">
        <f aca="false">H124/815161*100000</f>
        <v>95.9319692674208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5811</v>
      </c>
      <c r="E125" s="40" t="n">
        <f aca="false">D125/815161*100000</f>
        <v>712.865311269798</v>
      </c>
      <c r="F125" s="25" t="n">
        <v>1059</v>
      </c>
      <c r="G125" s="40" t="n">
        <f aca="false">F125/815161*100000</f>
        <v>129.912986514321</v>
      </c>
      <c r="H125" s="25" t="n">
        <v>2410</v>
      </c>
      <c r="I125" s="40" t="n">
        <f aca="false">H125/815161*100000</f>
        <v>295.647117563279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762</v>
      </c>
      <c r="E126" s="40" t="n">
        <f aca="false">D126/815161*100000</f>
        <v>93.4784662171031</v>
      </c>
      <c r="F126" s="25" t="n">
        <v>159</v>
      </c>
      <c r="G126" s="40" t="n">
        <f aca="false">F126/815161*100000</f>
        <v>19.5053492500255</v>
      </c>
      <c r="H126" s="25" t="n">
        <v>422</v>
      </c>
      <c r="I126" s="40" t="n">
        <f aca="false">H126/815161*100000</f>
        <v>51.7689143617028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7</v>
      </c>
      <c r="E127" s="40" t="n">
        <f aca="false">D127/815161*100000</f>
        <v>2.08547759277002</v>
      </c>
      <c r="F127" s="25" t="n">
        <v>7</v>
      </c>
      <c r="G127" s="40" t="n">
        <f aca="false">F127/815161*100000</f>
        <v>0.858726067611184</v>
      </c>
      <c r="H127" s="25" t="n">
        <v>17</v>
      </c>
      <c r="I127" s="40" t="n">
        <f aca="false">H127/815161*100000</f>
        <v>2.08547759277002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4611</v>
      </c>
      <c r="E128" s="40" t="n">
        <f aca="false">D128/815161*100000</f>
        <v>565.655128250738</v>
      </c>
      <c r="F128" s="25" t="n">
        <v>743</v>
      </c>
      <c r="G128" s="40" t="n">
        <f aca="false">F128/815161*100000</f>
        <v>91.1476383193013</v>
      </c>
      <c r="H128" s="25" t="n">
        <v>1839</v>
      </c>
      <c r="I128" s="40" t="n">
        <f aca="false">H128/815161*100000</f>
        <v>225.59960547671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73418</v>
      </c>
      <c r="E129" s="57" t="n">
        <f aca="false">D129/815161*100000</f>
        <v>9006.56434741113</v>
      </c>
      <c r="F129" s="17" t="n">
        <v>48518</v>
      </c>
      <c r="G129" s="57" t="n">
        <f aca="false">F129/815161*100000</f>
        <v>5951.95304976563</v>
      </c>
      <c r="H129" s="17" t="n">
        <v>16095</v>
      </c>
      <c r="I129" s="57" t="n">
        <f aca="false">H129/815161*100000</f>
        <v>1974.45657974314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39615</v>
      </c>
      <c r="E130" s="40" t="n">
        <f aca="false">D130/815161*100000</f>
        <v>4859.77616691672</v>
      </c>
      <c r="F130" s="25" t="n">
        <v>39615</v>
      </c>
      <c r="G130" s="40" t="n">
        <f aca="false">F130/815161*100000</f>
        <v>4859.77616691672</v>
      </c>
      <c r="H130" s="25" t="n">
        <v>0</v>
      </c>
      <c r="I130" s="40" t="n">
        <f aca="false">H130/815161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4327</v>
      </c>
      <c r="E131" s="40" t="n">
        <f aca="false">D131/815161*100000</f>
        <v>530.815384936227</v>
      </c>
      <c r="F131" s="25" t="n">
        <v>4327</v>
      </c>
      <c r="G131" s="40" t="n">
        <f aca="false">F131/815161*100000</f>
        <v>530.815384936227</v>
      </c>
      <c r="H131" s="25" t="n">
        <v>0</v>
      </c>
      <c r="I131" s="40" t="n">
        <f aca="false">H131/815161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5</v>
      </c>
      <c r="E132" s="40" t="n">
        <f aca="false">D132/815161*100000</f>
        <v>0.613375762579417</v>
      </c>
      <c r="F132" s="25" t="n">
        <v>5</v>
      </c>
      <c r="G132" s="40" t="n">
        <f aca="false">F132/815161*100000</f>
        <v>0.613375762579417</v>
      </c>
      <c r="H132" s="25" t="n">
        <v>0</v>
      </c>
      <c r="I132" s="40" t="n">
        <f aca="false">H132/815161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232</v>
      </c>
      <c r="E133" s="40" t="n">
        <f aca="false">D133/815161*100000</f>
        <v>28.4606353836849</v>
      </c>
      <c r="F133" s="25" t="n">
        <v>232</v>
      </c>
      <c r="G133" s="40" t="n">
        <f aca="false">F133/815161*100000</f>
        <v>28.4606353836849</v>
      </c>
      <c r="H133" s="25" t="n">
        <v>0</v>
      </c>
      <c r="I133" s="40" t="n">
        <f aca="false">H133/815161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1744</v>
      </c>
      <c r="E134" s="40" t="n">
        <f aca="false">D134/815161*100000</f>
        <v>213.945465987701</v>
      </c>
      <c r="F134" s="25" t="n">
        <v>1744</v>
      </c>
      <c r="G134" s="40" t="n">
        <f aca="false">F134/815161*100000</f>
        <v>213.945465987701</v>
      </c>
      <c r="H134" s="25" t="n">
        <v>1550</v>
      </c>
      <c r="I134" s="40" t="n">
        <f aca="false">H134/815161*100000</f>
        <v>190.146486399619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n">
        <v>0</v>
      </c>
      <c r="E135" s="40" t="n">
        <f aca="false">D135/815161*100000</f>
        <v>0</v>
      </c>
      <c r="F135" s="25" t="n">
        <v>0</v>
      </c>
      <c r="G135" s="40" t="n">
        <f aca="false">F135/815161*100000</f>
        <v>0</v>
      </c>
      <c r="H135" s="25" t="n">
        <v>0</v>
      </c>
      <c r="I135" s="40" t="n">
        <f aca="false">H135/815161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756</v>
      </c>
      <c r="E136" s="40" t="n">
        <f aca="false">D136/815161*100000</f>
        <v>92.7424153020078</v>
      </c>
      <c r="F136" s="25" t="n">
        <v>365</v>
      </c>
      <c r="G136" s="40" t="n">
        <f aca="false">F136/815161*100000</f>
        <v>44.7764306682974</v>
      </c>
      <c r="H136" s="25" t="n">
        <v>148</v>
      </c>
      <c r="I136" s="40" t="n">
        <f aca="false">H136/815161*100000</f>
        <v>18.1559225723507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3126</v>
      </c>
      <c r="E137" s="40" t="n">
        <f aca="false">D137/815161*100000</f>
        <v>383.482526764651</v>
      </c>
      <c r="F137" s="25" t="n">
        <v>787</v>
      </c>
      <c r="G137" s="40" t="n">
        <f aca="false">F137/815161*100000</f>
        <v>96.5453450300002</v>
      </c>
      <c r="H137" s="25" t="n">
        <v>880</v>
      </c>
      <c r="I137" s="40" t="n">
        <f aca="false">H137/815161*100000</f>
        <v>107.954134213977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5107</v>
      </c>
      <c r="E138" s="40" t="n">
        <f aca="false">D138/815161*100000</f>
        <v>626.502003898616</v>
      </c>
      <c r="F138" s="25" t="n">
        <v>1259</v>
      </c>
      <c r="G138" s="40" t="n">
        <f aca="false">F138/815161*100000</f>
        <v>154.448017017497</v>
      </c>
      <c r="H138" s="25" t="n">
        <v>2108</v>
      </c>
      <c r="I138" s="40" t="n">
        <f aca="false">H138/815161*100000</f>
        <v>258.599221503482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10014</v>
      </c>
      <c r="E139" s="40" t="n">
        <f aca="false">D139/815161*100000</f>
        <v>1228.46897729406</v>
      </c>
      <c r="F139" s="25" t="n">
        <v>665</v>
      </c>
      <c r="G139" s="40" t="n">
        <f aca="false">F139/815161*100000</f>
        <v>81.5789764230624</v>
      </c>
      <c r="H139" s="25" t="n">
        <v>6003</v>
      </c>
      <c r="I139" s="40" t="n">
        <f aca="false">H139/815161*100000</f>
        <v>736.418940552848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298</v>
      </c>
      <c r="E140" s="40" t="n">
        <f aca="false">D140/815161*100000</f>
        <v>36.5571954497332</v>
      </c>
      <c r="F140" s="25" t="n">
        <v>12</v>
      </c>
      <c r="G140" s="40" t="n">
        <f aca="false">F140/815161*100000</f>
        <v>1.4721018301906</v>
      </c>
      <c r="H140" s="25" t="n">
        <v>231</v>
      </c>
      <c r="I140" s="40" t="n">
        <f aca="false">H140/815161*100000</f>
        <v>28.3379602311691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5141</v>
      </c>
      <c r="E141" s="40" t="n">
        <f aca="false">D141/815161*100000</f>
        <v>630.672959084156</v>
      </c>
      <c r="F141" s="25" t="n">
        <v>192</v>
      </c>
      <c r="G141" s="40" t="n">
        <f aca="false">F141/815161*100000</f>
        <v>23.5536292830496</v>
      </c>
      <c r="H141" s="25" t="n">
        <v>4442</v>
      </c>
      <c r="I141" s="40" t="n">
        <f aca="false">H141/815161*100000</f>
        <v>544.923027475554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174</v>
      </c>
      <c r="E142" s="40" t="n">
        <f aca="false">D142/815161*100000</f>
        <v>21.3454765377637</v>
      </c>
      <c r="F142" s="25" t="n">
        <v>56</v>
      </c>
      <c r="G142" s="40" t="n">
        <f aca="false">F142/815161*100000</f>
        <v>6.86980854088947</v>
      </c>
      <c r="H142" s="25" t="n">
        <v>71</v>
      </c>
      <c r="I142" s="40" t="n">
        <f aca="false">H142/815161*100000</f>
        <v>8.70993582862772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62060</v>
      </c>
      <c r="E143" s="57" t="n">
        <f aca="false">D143/815161*100000</f>
        <v>7613.21996513572</v>
      </c>
      <c r="F143" s="17" t="n">
        <v>14213</v>
      </c>
      <c r="G143" s="57" t="n">
        <f aca="false">F143/815161*100000</f>
        <v>1743.58194270825</v>
      </c>
      <c r="H143" s="17" t="n">
        <v>25507</v>
      </c>
      <c r="I143" s="57" t="n">
        <f aca="false">H143/815161*100000</f>
        <v>3129.07511522264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5731</v>
      </c>
      <c r="E144" s="40" t="n">
        <f aca="false">D144/815161*100000</f>
        <v>703.051299068528</v>
      </c>
      <c r="F144" s="25" t="n">
        <v>424</v>
      </c>
      <c r="G144" s="40" t="n">
        <f aca="false">F144/815161*100000</f>
        <v>52.0142646667346</v>
      </c>
      <c r="H144" s="25" t="n">
        <v>4737</v>
      </c>
      <c r="I144" s="40" t="n">
        <f aca="false">H144/815161*100000</f>
        <v>581.11219746774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14167</v>
      </c>
      <c r="E145" s="40" t="n">
        <f aca="false">D145/815161*100000</f>
        <v>1737.93888569252</v>
      </c>
      <c r="F145" s="25" t="n">
        <v>1672</v>
      </c>
      <c r="G145" s="40" t="n">
        <f aca="false">F145/815161*100000</f>
        <v>205.112855006557</v>
      </c>
      <c r="H145" s="25" t="n">
        <v>6749</v>
      </c>
      <c r="I145" s="40" t="n">
        <f aca="false">H145/815161*100000</f>
        <v>827.934604329697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2169</v>
      </c>
      <c r="E146" s="40" t="n">
        <f aca="false">D146/815161*100000</f>
        <v>266.082405806951</v>
      </c>
      <c r="F146" s="25" t="n">
        <v>839</v>
      </c>
      <c r="G146" s="40" t="n">
        <f aca="false">F146/815161*100000</f>
        <v>102.924452960826</v>
      </c>
      <c r="H146" s="25" t="n">
        <v>563</v>
      </c>
      <c r="I146" s="40" t="n">
        <f aca="false">H146/815161*100000</f>
        <v>69.0661108664423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812</v>
      </c>
      <c r="E147" s="40" t="n">
        <f aca="false">D147/815161*100000</f>
        <v>99.6122238428973</v>
      </c>
      <c r="F147" s="25" t="n">
        <v>812</v>
      </c>
      <c r="G147" s="40" t="n">
        <f aca="false">F147/815161*100000</f>
        <v>99.6122238428973</v>
      </c>
      <c r="H147" s="25" t="n">
        <v>185</v>
      </c>
      <c r="I147" s="40" t="n">
        <f aca="false">H147/815161*100000</f>
        <v>22.6949032154384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1612</v>
      </c>
      <c r="E148" s="40" t="n">
        <f aca="false">D148/815161*100000</f>
        <v>197.752345855604</v>
      </c>
      <c r="F148" s="25" t="n">
        <v>1056</v>
      </c>
      <c r="G148" s="40" t="n">
        <f aca="false">F148/815161*100000</f>
        <v>129.544961056773</v>
      </c>
      <c r="H148" s="25" t="n">
        <v>282</v>
      </c>
      <c r="I148" s="40" t="n">
        <f aca="false">H148/815161*100000</f>
        <v>34.5943930094791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94</v>
      </c>
      <c r="E149" s="40" t="n">
        <f aca="false">D149/815161*100000</f>
        <v>11.531464336493</v>
      </c>
      <c r="F149" s="25" t="n">
        <v>46</v>
      </c>
      <c r="G149" s="40" t="n">
        <f aca="false">F149/815161*100000</f>
        <v>5.64305701573064</v>
      </c>
      <c r="H149" s="25" t="n">
        <v>91</v>
      </c>
      <c r="I149" s="40" t="n">
        <f aca="false">H149/815161*100000</f>
        <v>11.1634388789454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1431</v>
      </c>
      <c r="E150" s="40" t="n">
        <f aca="false">D150/815161*100000</f>
        <v>175.548143250229</v>
      </c>
      <c r="F150" s="25" t="n">
        <v>451</v>
      </c>
      <c r="G150" s="40" t="n">
        <f aca="false">F150/815161*100000</f>
        <v>55.3264937846634</v>
      </c>
      <c r="H150" s="25" t="n">
        <v>383</v>
      </c>
      <c r="I150" s="40" t="n">
        <f aca="false">H150/815161*100000</f>
        <v>46.9845834135833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1324</v>
      </c>
      <c r="E151" s="40" t="n">
        <f aca="false">D151/815161*100000</f>
        <v>162.42190193103</v>
      </c>
      <c r="F151" s="25" t="n">
        <v>201</v>
      </c>
      <c r="G151" s="40" t="n">
        <f aca="false">F151/815161*100000</f>
        <v>24.6577056556926</v>
      </c>
      <c r="H151" s="25" t="n">
        <v>918</v>
      </c>
      <c r="I151" s="40" t="n">
        <f aca="false">H151/815161*100000</f>
        <v>112.615790009581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541</v>
      </c>
      <c r="E152" s="40" t="n">
        <f aca="false">D152/815161*100000</f>
        <v>66.3672575110929</v>
      </c>
      <c r="F152" s="25" t="n">
        <v>49</v>
      </c>
      <c r="G152" s="40" t="n">
        <f aca="false">F152/815161*100000</f>
        <v>6.01108247327828</v>
      </c>
      <c r="H152" s="25" t="n">
        <v>454</v>
      </c>
      <c r="I152" s="40" t="n">
        <f aca="false">H152/815161*100000</f>
        <v>55.694519242211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10751</v>
      </c>
      <c r="E153" s="40" t="n">
        <f aca="false">D153/815161*100000</f>
        <v>1318.88056469826</v>
      </c>
      <c r="F153" s="25" t="n">
        <v>1421</v>
      </c>
      <c r="G153" s="40" t="n">
        <f aca="false">F153/815161*100000</f>
        <v>174.32139172507</v>
      </c>
      <c r="H153" s="25" t="n">
        <v>5433</v>
      </c>
      <c r="I153" s="40" t="n">
        <f aca="false">H153/815161*100000</f>
        <v>666.494103618794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9691</v>
      </c>
      <c r="E154" s="40" t="n">
        <f aca="false">D154/815161*100000</f>
        <v>1188.84490303143</v>
      </c>
      <c r="F154" s="25" t="n">
        <v>1092</v>
      </c>
      <c r="G154" s="40" t="n">
        <f aca="false">F154/815161*100000</f>
        <v>133.961266547345</v>
      </c>
      <c r="H154" s="25" t="n">
        <v>5383</v>
      </c>
      <c r="I154" s="40" t="n">
        <f aca="false">H154/815161*100000</f>
        <v>660.360345993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289</v>
      </c>
      <c r="E155" s="40" t="n">
        <f aca="false">D155/815161*100000</f>
        <v>35.4531190770903</v>
      </c>
      <c r="F155" s="25" t="n">
        <v>289</v>
      </c>
      <c r="G155" s="40" t="n">
        <f aca="false">F155/815161*100000</f>
        <v>35.4531190770903</v>
      </c>
      <c r="H155" s="25" t="n">
        <v>85</v>
      </c>
      <c r="I155" s="40" t="n">
        <f aca="false">H155/815161*100000</f>
        <v>10.4273879638501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14374</v>
      </c>
      <c r="E156" s="57" t="n">
        <f aca="false">D156/815161*100000</f>
        <v>1763.33264226331</v>
      </c>
      <c r="F156" s="17" t="n">
        <v>10761</v>
      </c>
      <c r="G156" s="57" t="n">
        <f aca="false">F156/815161*100000</f>
        <v>1320.10731622342</v>
      </c>
      <c r="H156" s="17" t="n">
        <v>2517</v>
      </c>
      <c r="I156" s="57" t="n">
        <f aca="false">H156/815161*100000</f>
        <v>308.773358882478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591</v>
      </c>
      <c r="E157" s="40" t="n">
        <f aca="false">D157/815161*100000</f>
        <v>72.5010151368871</v>
      </c>
      <c r="F157" s="25" t="n">
        <v>340</v>
      </c>
      <c r="G157" s="40" t="n">
        <f aca="false">F157/815161*100000</f>
        <v>41.7095518554003</v>
      </c>
      <c r="H157" s="25" t="n">
        <v>506</v>
      </c>
      <c r="I157" s="40" t="n">
        <f aca="false">H157/815161*100000</f>
        <v>62.073627173037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2870</v>
      </c>
      <c r="E158" s="40" t="n">
        <f aca="false">D158/815161*100000</f>
        <v>352.077687720585</v>
      </c>
      <c r="F158" s="25" t="n">
        <v>2516</v>
      </c>
      <c r="G158" s="40" t="n">
        <f aca="false">F158/815161*100000</f>
        <v>308.650683729963</v>
      </c>
      <c r="H158" s="25" t="n">
        <v>141</v>
      </c>
      <c r="I158" s="40" t="n">
        <f aca="false">H158/815161*100000</f>
        <v>17.2971965047396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1224</v>
      </c>
      <c r="E159" s="40" t="n">
        <f aca="false">D159/815161*100000</f>
        <v>150.154386679441</v>
      </c>
      <c r="F159" s="25" t="n">
        <v>671</v>
      </c>
      <c r="G159" s="40" t="n">
        <f aca="false">F159/815161*100000</f>
        <v>82.3150273381577</v>
      </c>
      <c r="H159" s="25" t="n">
        <v>908</v>
      </c>
      <c r="I159" s="40" t="n">
        <f aca="false">H159/815161*100000</f>
        <v>111.389038484422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811</v>
      </c>
      <c r="E160" s="40" t="n">
        <f aca="false">D160/815161*100000</f>
        <v>99.4895486903814</v>
      </c>
      <c r="F160" s="25" t="n">
        <v>300</v>
      </c>
      <c r="G160" s="40" t="n">
        <f aca="false">F160/815161*100000</f>
        <v>36.802545754765</v>
      </c>
      <c r="H160" s="25" t="n">
        <v>809</v>
      </c>
      <c r="I160" s="40" t="n">
        <f aca="false">H160/815161*100000</f>
        <v>99.2441983853497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22</v>
      </c>
      <c r="E161" s="40" t="n">
        <f aca="false">D161/815161*100000</f>
        <v>2.69885335534943</v>
      </c>
      <c r="F161" s="25" t="n">
        <v>10</v>
      </c>
      <c r="G161" s="40" t="n">
        <f aca="false">F161/815161*100000</f>
        <v>1.22675152515883</v>
      </c>
      <c r="H161" s="25" t="n">
        <v>22</v>
      </c>
      <c r="I161" s="40" t="n">
        <f aca="false">H161/815161*100000</f>
        <v>2.69885335534943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14</v>
      </c>
      <c r="E162" s="40" t="n">
        <f aca="false">D162/815161*100000</f>
        <v>1.71745213522237</v>
      </c>
      <c r="F162" s="25" t="n">
        <v>5</v>
      </c>
      <c r="G162" s="40" t="n">
        <f aca="false">F162/815161*100000</f>
        <v>0.613375762579417</v>
      </c>
      <c r="H162" s="25" t="n">
        <v>14</v>
      </c>
      <c r="I162" s="40" t="n">
        <f aca="false">H162/815161*100000</f>
        <v>1.71745213522237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25</v>
      </c>
      <c r="E163" s="40" t="n">
        <f aca="false">D163/815161*100000</f>
        <v>3.06687881289708</v>
      </c>
      <c r="F163" s="25" t="n">
        <v>12</v>
      </c>
      <c r="G163" s="40" t="n">
        <f aca="false">F163/815161*100000</f>
        <v>1.4721018301906</v>
      </c>
      <c r="H163" s="25" t="n">
        <v>25</v>
      </c>
      <c r="I163" s="40" t="n">
        <f aca="false">H163/815161*100000</f>
        <v>3.06687881289708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64057</v>
      </c>
      <c r="E164" s="57" t="n">
        <f aca="false">D164/815161*100000</f>
        <v>7858.20224470994</v>
      </c>
      <c r="F164" s="17" t="n">
        <v>9685</v>
      </c>
      <c r="G164" s="57" t="n">
        <f aca="false">F164/815161*100000</f>
        <v>1188.10885211633</v>
      </c>
      <c r="H164" s="17" t="n">
        <v>9944</v>
      </c>
      <c r="I164" s="57" t="n">
        <f aca="false">H164/815161*100000</f>
        <v>1219.88171661794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19708</v>
      </c>
      <c r="E165" s="40" t="n">
        <f aca="false">D165/815161*100000</f>
        <v>2417.68190578303</v>
      </c>
      <c r="F165" s="25" t="n">
        <v>3320</v>
      </c>
      <c r="G165" s="40" t="n">
        <f aca="false">F165/815161*100000</f>
        <v>407.281506352733</v>
      </c>
      <c r="H165" s="25" t="n">
        <v>5512</v>
      </c>
      <c r="I165" s="40" t="n">
        <f aca="false">H165/815161*100000</f>
        <v>676.185440667549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114</v>
      </c>
      <c r="E166" s="40" t="n">
        <f aca="false">D166/815161*100000</f>
        <v>13.9849673868107</v>
      </c>
      <c r="F166" s="25" t="n">
        <v>12</v>
      </c>
      <c r="G166" s="40" t="n">
        <f aca="false">F166/815161*100000</f>
        <v>1.4721018301906</v>
      </c>
      <c r="H166" s="25" t="n">
        <v>77</v>
      </c>
      <c r="I166" s="40" t="n">
        <f aca="false">H166/815161*100000</f>
        <v>9.44598674372302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657</v>
      </c>
      <c r="E167" s="40" t="n">
        <f aca="false">D167/815161*100000</f>
        <v>203.272727718819</v>
      </c>
      <c r="F167" s="25" t="n">
        <v>88</v>
      </c>
      <c r="G167" s="40" t="n">
        <f aca="false">F167/815161*100000</f>
        <v>10.7954134213977</v>
      </c>
      <c r="H167" s="25" t="n">
        <v>1267</v>
      </c>
      <c r="I167" s="40" t="n">
        <f aca="false">H167/815161*100000</f>
        <v>155.429418237624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16214</v>
      </c>
      <c r="E168" s="40" t="n">
        <f aca="false">D168/815161*100000</f>
        <v>1989.05492289253</v>
      </c>
      <c r="F168" s="25" t="n">
        <v>2760</v>
      </c>
      <c r="G168" s="40" t="n">
        <f aca="false">F168/815161*100000</f>
        <v>338.583420943838</v>
      </c>
      <c r="H168" s="25" t="n">
        <v>3552</v>
      </c>
      <c r="I168" s="40" t="n">
        <f aca="false">H168/815161*100000</f>
        <v>435.742141736418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239</v>
      </c>
      <c r="E169" s="40" t="n">
        <f aca="false">D169/815161*100000</f>
        <v>29.3193614512961</v>
      </c>
      <c r="F169" s="25" t="n">
        <v>12</v>
      </c>
      <c r="G169" s="40" t="n">
        <f aca="false">F169/815161*100000</f>
        <v>1.4721018301906</v>
      </c>
      <c r="H169" s="25" t="n">
        <v>191</v>
      </c>
      <c r="I169" s="40" t="n">
        <f aca="false">H169/815161*100000</f>
        <v>23.4309541305337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36741</v>
      </c>
      <c r="E170" s="40" t="n">
        <f aca="false">D170/815161*100000</f>
        <v>4507.20777858607</v>
      </c>
      <c r="F170" s="25" t="n">
        <v>3939</v>
      </c>
      <c r="G170" s="40" t="n">
        <f aca="false">F170/815161*100000</f>
        <v>483.217425760065</v>
      </c>
      <c r="H170" s="25" t="n">
        <v>3147</v>
      </c>
      <c r="I170" s="40" t="n">
        <f aca="false">H170/815161*100000</f>
        <v>386.058704967485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509</v>
      </c>
      <c r="E171" s="40" t="n">
        <f aca="false">D171/815161*100000</f>
        <v>62.4416526305846</v>
      </c>
      <c r="F171" s="25" t="n">
        <v>49</v>
      </c>
      <c r="G171" s="40" t="n">
        <f aca="false">F171/815161*100000</f>
        <v>6.01108247327828</v>
      </c>
      <c r="H171" s="25" t="n">
        <v>287</v>
      </c>
      <c r="I171" s="40" t="n">
        <f aca="false">H171/815161*100000</f>
        <v>35.2077687720585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352</v>
      </c>
      <c r="E172" s="40" t="n">
        <f aca="false">D172/815161*100000</f>
        <v>43.1816536855909</v>
      </c>
      <c r="F172" s="25" t="n">
        <v>185</v>
      </c>
      <c r="G172" s="40" t="n">
        <f aca="false">F172/815161*100000</f>
        <v>22.6949032154384</v>
      </c>
      <c r="H172" s="25" t="n">
        <v>55</v>
      </c>
      <c r="I172" s="40" t="n">
        <f aca="false">H172/815161*100000</f>
        <v>6.74713338837359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915</v>
      </c>
      <c r="E173" s="40" t="n">
        <f aca="false">D173/815161*100000</f>
        <v>112.247764552033</v>
      </c>
      <c r="F173" s="25" t="n">
        <v>129</v>
      </c>
      <c r="G173" s="40" t="n">
        <f aca="false">F173/815161*100000</f>
        <v>15.825094674549</v>
      </c>
      <c r="H173" s="25" t="n">
        <v>485</v>
      </c>
      <c r="I173" s="40" t="n">
        <f aca="false">H173/815161*100000</f>
        <v>59.4974489702034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331</v>
      </c>
      <c r="E174" s="40" t="n">
        <f aca="false">D174/815161*100000</f>
        <v>40.6054754827574</v>
      </c>
      <c r="F174" s="25" t="n">
        <v>35</v>
      </c>
      <c r="G174" s="40" t="n">
        <f aca="false">F174/815161*100000</f>
        <v>4.29363033805592</v>
      </c>
      <c r="H174" s="25" t="n">
        <v>251</v>
      </c>
      <c r="I174" s="40" t="n">
        <f aca="false">H174/815161*100000</f>
        <v>30.7914632814867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57810</v>
      </c>
      <c r="E175" s="57" t="n">
        <f aca="false">D175/815161*100000</f>
        <v>7091.85056694322</v>
      </c>
      <c r="F175" s="17" t="n">
        <v>18635</v>
      </c>
      <c r="G175" s="57" t="n">
        <f aca="false">F175/815161*100000</f>
        <v>2286.05146713349</v>
      </c>
      <c r="H175" s="17" t="n">
        <v>20712</v>
      </c>
      <c r="I175" s="57" t="n">
        <f aca="false">H175/815161*100000</f>
        <v>2540.84775890898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13634</v>
      </c>
      <c r="E176" s="40" t="n">
        <f aca="false">D176/815161*100000</f>
        <v>1672.55302940155</v>
      </c>
      <c r="F176" s="25" t="n">
        <v>1996</v>
      </c>
      <c r="G176" s="40" t="n">
        <f aca="false">F176/815161*100000</f>
        <v>244.859604421703</v>
      </c>
      <c r="H176" s="25" t="n">
        <v>6581</v>
      </c>
      <c r="I176" s="40" t="n">
        <f aca="false">H176/815161*100000</f>
        <v>807.325178707028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695</v>
      </c>
      <c r="E177" s="40" t="n">
        <f aca="false">D177/815161*100000</f>
        <v>85.2592309985389</v>
      </c>
      <c r="F177" s="25" t="n">
        <v>35</v>
      </c>
      <c r="G177" s="40" t="n">
        <f aca="false">F177/815161*100000</f>
        <v>4.29363033805592</v>
      </c>
      <c r="H177" s="25" t="n">
        <v>662</v>
      </c>
      <c r="I177" s="40" t="n">
        <f aca="false">H177/815161*100000</f>
        <v>81.2109509655148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3344</v>
      </c>
      <c r="E178" s="40" t="n">
        <f aca="false">D178/815161*100000</f>
        <v>410.225710013114</v>
      </c>
      <c r="F178" s="25" t="n">
        <v>830</v>
      </c>
      <c r="G178" s="40" t="n">
        <f aca="false">F178/815161*100000</f>
        <v>101.820376588183</v>
      </c>
      <c r="H178" s="25" t="n">
        <v>1676</v>
      </c>
      <c r="I178" s="40" t="n">
        <f aca="false">H178/815161*100000</f>
        <v>205.603555616621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3271</v>
      </c>
      <c r="E179" s="40" t="n">
        <f aca="false">D179/815161*100000</f>
        <v>401.270423879455</v>
      </c>
      <c r="F179" s="25" t="n">
        <v>1686</v>
      </c>
      <c r="G179" s="40" t="n">
        <f aca="false">F179/815161*100000</f>
        <v>206.830307141779</v>
      </c>
      <c r="H179" s="25" t="n">
        <v>232</v>
      </c>
      <c r="I179" s="40" t="n">
        <f aca="false">H179/815161*100000</f>
        <v>28.4606353836849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4952</v>
      </c>
      <c r="E180" s="40" t="n">
        <f aca="false">D180/381547*100000</f>
        <v>1297.8741806383</v>
      </c>
      <c r="F180" s="25" t="n">
        <v>979</v>
      </c>
      <c r="G180" s="40" t="n">
        <f aca="false">F180/381547*100000</f>
        <v>256.586999766739</v>
      </c>
      <c r="H180" s="25" t="n">
        <v>2056</v>
      </c>
      <c r="I180" s="40" t="n">
        <f aca="false">H180/381547*100000</f>
        <v>538.858908601037</v>
      </c>
    </row>
    <row r="181" customFormat="false" ht="15" hidden="false" customHeight="true" outlineLevel="0" collapsed="false">
      <c r="A181" s="37" t="s">
        <v>696</v>
      </c>
      <c r="B181" s="23" t="s">
        <v>697</v>
      </c>
      <c r="C181" s="36" t="s">
        <v>698</v>
      </c>
      <c r="D181" s="25" t="n">
        <v>56</v>
      </c>
      <c r="E181" s="40" t="n">
        <f aca="false">D181/381547*100000</f>
        <v>14.6770908957481</v>
      </c>
      <c r="F181" s="25" t="n">
        <v>13</v>
      </c>
      <c r="G181" s="40" t="n">
        <f aca="false">F181/381547*100000</f>
        <v>3.40718181508438</v>
      </c>
      <c r="H181" s="25" t="n">
        <v>43</v>
      </c>
      <c r="I181" s="40" t="n">
        <f aca="false">H181/381547*100000</f>
        <v>11.2699090806637</v>
      </c>
    </row>
    <row r="182" customFormat="false" ht="15" hidden="false" customHeight="true" outlineLevel="0" collapsed="false">
      <c r="A182" s="22" t="s">
        <v>538</v>
      </c>
      <c r="B182" s="23" t="s">
        <v>539</v>
      </c>
      <c r="C182" s="24" t="s">
        <v>540</v>
      </c>
      <c r="D182" s="25" t="n">
        <v>3907</v>
      </c>
      <c r="E182" s="40" t="n">
        <f aca="false">D182/433614*100000</f>
        <v>901.031793253908</v>
      </c>
      <c r="F182" s="25" t="n">
        <v>1091</v>
      </c>
      <c r="G182" s="40" t="n">
        <f aca="false">F182/433614*100000</f>
        <v>251.606267325317</v>
      </c>
      <c r="H182" s="25" t="n">
        <v>1091</v>
      </c>
      <c r="I182" s="40" t="n">
        <f aca="false">H182/433614*100000</f>
        <v>251.606267325317</v>
      </c>
    </row>
    <row r="183" customFormat="false" ht="15" hidden="false" customHeight="true" outlineLevel="0" collapsed="false">
      <c r="A183" s="22" t="s">
        <v>541</v>
      </c>
      <c r="B183" s="23" t="s">
        <v>542</v>
      </c>
      <c r="C183" s="24" t="s">
        <v>543</v>
      </c>
      <c r="D183" s="25" t="n">
        <v>12938</v>
      </c>
      <c r="E183" s="40" t="n">
        <f aca="false">D183/433614*100000</f>
        <v>2983.75974945458</v>
      </c>
      <c r="F183" s="25" t="n">
        <v>6286</v>
      </c>
      <c r="G183" s="40" t="n">
        <f aca="false">F183/433614*100000</f>
        <v>1449.67644033634</v>
      </c>
      <c r="H183" s="25" t="n">
        <v>3368</v>
      </c>
      <c r="I183" s="40" t="n">
        <f aca="false">H183/433614*100000</f>
        <v>776.727688681639</v>
      </c>
    </row>
    <row r="184" customFormat="false" ht="15" hidden="false" customHeight="true" outlineLevel="0" collapsed="false">
      <c r="A184" s="29" t="s">
        <v>544</v>
      </c>
      <c r="B184" s="27" t="s">
        <v>545</v>
      </c>
      <c r="C184" s="28" t="s">
        <v>546</v>
      </c>
      <c r="D184" s="25" t="n">
        <v>3172</v>
      </c>
      <c r="E184" s="40" t="n">
        <f aca="false">D184/433614*100000</f>
        <v>731.526196109904</v>
      </c>
      <c r="F184" s="25" t="n">
        <v>1219</v>
      </c>
      <c r="G184" s="40" t="n">
        <f aca="false">F184/433614*100000</f>
        <v>281.12560941298</v>
      </c>
      <c r="H184" s="25" t="n">
        <v>1052</v>
      </c>
      <c r="I184" s="40" t="n">
        <f aca="false">H184/433614*100000</f>
        <v>242.612092782982</v>
      </c>
    </row>
    <row r="185" customFormat="false" ht="15" hidden="false" customHeight="true" outlineLevel="0" collapsed="false">
      <c r="A185" s="22" t="s">
        <v>547</v>
      </c>
      <c r="B185" s="27" t="s">
        <v>548</v>
      </c>
      <c r="C185" s="28" t="s">
        <v>549</v>
      </c>
      <c r="D185" s="25" t="n">
        <v>1591</v>
      </c>
      <c r="E185" s="40" t="n">
        <f aca="false">D185/433614*100000</f>
        <v>366.916197355251</v>
      </c>
      <c r="F185" s="25" t="n">
        <v>330</v>
      </c>
      <c r="G185" s="40" t="n">
        <f aca="false">F185/433614*100000</f>
        <v>76.1045538197568</v>
      </c>
      <c r="H185" s="25" t="n">
        <v>805</v>
      </c>
      <c r="I185" s="40" t="n">
        <f aca="false">H185/433614*100000</f>
        <v>185.648987348194</v>
      </c>
    </row>
    <row r="186" customFormat="false" ht="15" hidden="false" customHeight="true" outlineLevel="0" collapsed="false">
      <c r="A186" s="22" t="s">
        <v>550</v>
      </c>
      <c r="B186" s="27" t="s">
        <v>551</v>
      </c>
      <c r="C186" s="28" t="s">
        <v>552</v>
      </c>
      <c r="D186" s="25" t="n">
        <v>2238</v>
      </c>
      <c r="E186" s="40" t="n">
        <f aca="false">D186/433614*100000</f>
        <v>516.127246813987</v>
      </c>
      <c r="F186" s="25" t="n">
        <v>691</v>
      </c>
      <c r="G186" s="40" t="n">
        <f aca="false">F186/433614*100000</f>
        <v>159.358323301369</v>
      </c>
      <c r="H186" s="25" t="n">
        <v>1177</v>
      </c>
      <c r="I186" s="40" t="n">
        <f aca="false">H186/433614*100000</f>
        <v>271.439575290466</v>
      </c>
    </row>
    <row r="187" customFormat="false" ht="15" hidden="false" customHeight="true" outlineLevel="0" collapsed="false">
      <c r="A187" s="22" t="s">
        <v>553</v>
      </c>
      <c r="B187" s="27" t="s">
        <v>554</v>
      </c>
      <c r="C187" s="28" t="s">
        <v>555</v>
      </c>
      <c r="D187" s="25" t="n">
        <v>2368</v>
      </c>
      <c r="E187" s="40" t="n">
        <f aca="false">D187/433614*100000</f>
        <v>546.10782862177</v>
      </c>
      <c r="F187" s="25" t="n">
        <v>1116</v>
      </c>
      <c r="G187" s="40" t="n">
        <f aca="false">F187/433614*100000</f>
        <v>257.371763826814</v>
      </c>
      <c r="H187" s="25" t="n">
        <v>333</v>
      </c>
      <c r="I187" s="40" t="n">
        <f aca="false">H187/433614*100000</f>
        <v>76.7964133999363</v>
      </c>
    </row>
    <row r="188" customFormat="false" ht="15" hidden="false" customHeight="true" outlineLevel="0" collapsed="false">
      <c r="A188" s="37" t="s">
        <v>556</v>
      </c>
      <c r="B188" s="27" t="s">
        <v>557</v>
      </c>
      <c r="C188" s="36" t="s">
        <v>558</v>
      </c>
      <c r="D188" s="25" t="n">
        <v>981</v>
      </c>
      <c r="E188" s="40" t="n">
        <f aca="false">D188/433614*100000</f>
        <v>226.238082718731</v>
      </c>
      <c r="F188" s="25" t="n">
        <v>240</v>
      </c>
      <c r="G188" s="40" t="n">
        <f aca="false">F188/433614*100000</f>
        <v>55.3487664143685</v>
      </c>
      <c r="H188" s="25" t="n">
        <v>528</v>
      </c>
      <c r="I188" s="40" t="n">
        <f aca="false">H188/433614*100000</f>
        <v>121.767286111611</v>
      </c>
    </row>
    <row r="189" s="19" customFormat="true" ht="15" hidden="false" customHeight="true" outlineLevel="0" collapsed="false">
      <c r="A189" s="15" t="s">
        <v>559</v>
      </c>
      <c r="B189" s="56" t="s">
        <v>560</v>
      </c>
      <c r="C189" s="13" t="s">
        <v>561</v>
      </c>
      <c r="D189" s="17" t="n">
        <v>16100</v>
      </c>
      <c r="E189" s="57" t="n">
        <f aca="false">D189/433614*100000</f>
        <v>3712.97974696389</v>
      </c>
      <c r="F189" s="17" t="n">
        <v>8374</v>
      </c>
      <c r="G189" s="57" t="n">
        <f aca="false">F189/433614*100000</f>
        <v>1931.21070814134</v>
      </c>
      <c r="H189" s="17" t="n">
        <v>4540</v>
      </c>
      <c r="I189" s="57" t="n">
        <f aca="false">H189/433614*100000</f>
        <v>1047.01416467181</v>
      </c>
    </row>
    <row r="190" s="19" customFormat="true" ht="23.25" hidden="false" customHeight="true" outlineLevel="0" collapsed="false">
      <c r="A190" s="15" t="s">
        <v>565</v>
      </c>
      <c r="B190" s="56" t="s">
        <v>566</v>
      </c>
      <c r="C190" s="13" t="s">
        <v>567</v>
      </c>
      <c r="D190" s="17" t="n">
        <v>1223</v>
      </c>
      <c r="E190" s="57" t="n">
        <f aca="false">D190/815161*100000</f>
        <v>150.031711526925</v>
      </c>
      <c r="F190" s="17" t="n">
        <v>134</v>
      </c>
      <c r="G190" s="57" t="n">
        <f aca="false">F190/815161*100000</f>
        <v>16.4384704371284</v>
      </c>
      <c r="H190" s="17" t="n">
        <v>832</v>
      </c>
      <c r="I190" s="57" t="n">
        <f aca="false">H190/815161*100000</f>
        <v>102.065726893215</v>
      </c>
    </row>
    <row r="191" customFormat="false" ht="20.25" hidden="false" customHeight="true" outlineLevel="0" collapsed="false">
      <c r="A191" s="22" t="s">
        <v>568</v>
      </c>
      <c r="B191" s="23" t="s">
        <v>569</v>
      </c>
      <c r="C191" s="24" t="s">
        <v>570</v>
      </c>
      <c r="D191" s="25" t="n">
        <v>35</v>
      </c>
      <c r="E191" s="40" t="n">
        <f aca="false">D191/815161*100000</f>
        <v>4.29363033805592</v>
      </c>
      <c r="F191" s="25" t="n">
        <v>3</v>
      </c>
      <c r="G191" s="40" t="n">
        <f aca="false">F191/815161*100000</f>
        <v>0.36802545754765</v>
      </c>
      <c r="H191" s="25" t="n">
        <v>25</v>
      </c>
      <c r="I191" s="40" t="n">
        <f aca="false">H191/815161*100000</f>
        <v>3.06687881289708</v>
      </c>
    </row>
    <row r="192" customFormat="false" ht="15" hidden="false" customHeight="true" outlineLevel="0" collapsed="false">
      <c r="A192" s="84" t="s">
        <v>699</v>
      </c>
      <c r="B192" s="85" t="s">
        <v>700</v>
      </c>
      <c r="C192" s="81" t="s">
        <v>701</v>
      </c>
      <c r="D192" s="25" t="n">
        <v>30</v>
      </c>
      <c r="E192" s="40" t="n">
        <f aca="false">D192/815161*100000</f>
        <v>3.6802545754765</v>
      </c>
      <c r="F192" s="25" t="n">
        <v>2</v>
      </c>
      <c r="G192" s="40" t="n">
        <f aca="false">F192/815161*100000</f>
        <v>0.245350305031767</v>
      </c>
      <c r="H192" s="25" t="n">
        <v>16</v>
      </c>
      <c r="I192" s="40" t="n">
        <f aca="false">H192/815161*100000</f>
        <v>1.96280244025413</v>
      </c>
    </row>
    <row r="193" customFormat="false" ht="15" hidden="false" customHeight="true" outlineLevel="0" collapsed="false">
      <c r="A193" s="22" t="s">
        <v>571</v>
      </c>
      <c r="B193" s="23" t="s">
        <v>572</v>
      </c>
      <c r="C193" s="24" t="s">
        <v>573</v>
      </c>
      <c r="D193" s="25" t="n">
        <v>668</v>
      </c>
      <c r="E193" s="40" t="n">
        <f aca="false">D193/815161*100000</f>
        <v>81.9470018806101</v>
      </c>
      <c r="F193" s="25" t="n">
        <v>43</v>
      </c>
      <c r="G193" s="40" t="n">
        <f aca="false">F193/815161*100000</f>
        <v>5.27503155818298</v>
      </c>
      <c r="H193" s="25" t="n">
        <v>550</v>
      </c>
      <c r="I193" s="40" t="n">
        <f aca="false">H193/815161*100000</f>
        <v>67.4713338837359</v>
      </c>
    </row>
    <row r="194" customFormat="false" ht="24" hidden="false" customHeight="true" outlineLevel="0" collapsed="false">
      <c r="A194" s="22" t="s">
        <v>574</v>
      </c>
      <c r="B194" s="23" t="s">
        <v>575</v>
      </c>
      <c r="C194" s="24" t="s">
        <v>702</v>
      </c>
      <c r="D194" s="25" t="n">
        <v>25</v>
      </c>
      <c r="E194" s="40" t="n">
        <f aca="false">D194/433614*100000</f>
        <v>5.76549650149672</v>
      </c>
      <c r="F194" s="25" t="n">
        <v>7</v>
      </c>
      <c r="G194" s="40" t="n">
        <f aca="false">F194/433614*100000</f>
        <v>1.61433902041908</v>
      </c>
      <c r="H194" s="25" t="n">
        <v>16</v>
      </c>
      <c r="I194" s="40" t="n">
        <f aca="false">H194/433614*100000</f>
        <v>3.6899177609579</v>
      </c>
    </row>
    <row r="195" customFormat="false" ht="15" hidden="false" customHeight="true" outlineLevel="0" collapsed="false">
      <c r="A195" s="22" t="s">
        <v>577</v>
      </c>
      <c r="B195" s="23" t="s">
        <v>578</v>
      </c>
      <c r="C195" s="24" t="s">
        <v>579</v>
      </c>
      <c r="D195" s="25" t="n">
        <v>0</v>
      </c>
      <c r="E195" s="40" t="n">
        <f aca="false">D195/815161*100000</f>
        <v>0</v>
      </c>
      <c r="F195" s="25" t="n">
        <v>0</v>
      </c>
      <c r="G195" s="40" t="n">
        <f aca="false">F195/815161*100000</f>
        <v>0</v>
      </c>
      <c r="H195" s="25" t="n">
        <v>0</v>
      </c>
      <c r="I195" s="40" t="n">
        <f aca="false">H195/815161*100000</f>
        <v>0</v>
      </c>
    </row>
    <row r="196" customFormat="false" ht="15" hidden="false" customHeight="true" outlineLevel="0" collapsed="false">
      <c r="A196" s="22" t="s">
        <v>580</v>
      </c>
      <c r="B196" s="23" t="s">
        <v>581</v>
      </c>
      <c r="C196" s="28" t="s">
        <v>582</v>
      </c>
      <c r="D196" s="25" t="n">
        <v>19</v>
      </c>
      <c r="E196" s="40" t="n">
        <f aca="false">D196/815161*100000</f>
        <v>2.33082789780178</v>
      </c>
      <c r="F196" s="25" t="n">
        <v>1</v>
      </c>
      <c r="G196" s="40" t="n">
        <f aca="false">F196/815161*100000</f>
        <v>0.122675152515883</v>
      </c>
      <c r="H196" s="25" t="n">
        <v>14</v>
      </c>
      <c r="I196" s="40" t="n">
        <f aca="false">H196/815161*100000</f>
        <v>1.71745213522237</v>
      </c>
    </row>
    <row r="197" customFormat="false" ht="15" hidden="false" customHeight="true" outlineLevel="0" collapsed="false">
      <c r="A197" s="22" t="s">
        <v>583</v>
      </c>
      <c r="B197" s="23" t="s">
        <v>584</v>
      </c>
      <c r="C197" s="28" t="s">
        <v>585</v>
      </c>
      <c r="D197" s="25" t="n">
        <v>17</v>
      </c>
      <c r="E197" s="40" t="n">
        <f aca="false">D197/815161*100000</f>
        <v>2.08547759277002</v>
      </c>
      <c r="F197" s="25" t="n">
        <v>2</v>
      </c>
      <c r="G197" s="40" t="n">
        <f aca="false">F197/815161*100000</f>
        <v>0.245350305031767</v>
      </c>
      <c r="H197" s="25" t="n">
        <v>13</v>
      </c>
      <c r="I197" s="40" t="n">
        <f aca="false">H197/815161*100000</f>
        <v>1.59477698270648</v>
      </c>
    </row>
    <row r="198" customFormat="false" ht="15" hidden="false" customHeight="true" outlineLevel="0" collapsed="false">
      <c r="A198" s="22" t="s">
        <v>586</v>
      </c>
      <c r="B198" s="23" t="s">
        <v>587</v>
      </c>
      <c r="C198" s="28" t="s">
        <v>588</v>
      </c>
      <c r="D198" s="25" t="n">
        <v>4</v>
      </c>
      <c r="E198" s="40" t="n">
        <f aca="false">D198/815161*100000</f>
        <v>0.490700610063533</v>
      </c>
      <c r="F198" s="25" t="n">
        <v>2</v>
      </c>
      <c r="G198" s="40" t="n">
        <f aca="false">F198/815161*100000</f>
        <v>0.245350305031767</v>
      </c>
      <c r="H198" s="25" t="n">
        <v>3</v>
      </c>
      <c r="I198" s="40" t="n">
        <f aca="false">H198/815161*100000</f>
        <v>0.36802545754765</v>
      </c>
    </row>
    <row r="199" customFormat="false" ht="15" hidden="false" customHeight="true" outlineLevel="0" collapsed="false">
      <c r="A199" s="22" t="s">
        <v>589</v>
      </c>
      <c r="B199" s="23" t="s">
        <v>590</v>
      </c>
      <c r="C199" s="28" t="s">
        <v>591</v>
      </c>
      <c r="D199" s="25" t="n">
        <v>9</v>
      </c>
      <c r="E199" s="40" t="n">
        <f aca="false">D199/815161*100000</f>
        <v>1.10407637264295</v>
      </c>
      <c r="F199" s="25" t="n">
        <v>0</v>
      </c>
      <c r="G199" s="40" t="n">
        <f aca="false">F199/815161*100000</f>
        <v>0</v>
      </c>
      <c r="H199" s="25" t="n">
        <v>8</v>
      </c>
      <c r="I199" s="40" t="n">
        <f aca="false">H199/815161*100000</f>
        <v>0.981401220127067</v>
      </c>
    </row>
    <row r="200" s="19" customFormat="true" ht="22.5" hidden="false" customHeight="true" outlineLevel="0" collapsed="false">
      <c r="A200" s="15" t="s">
        <v>592</v>
      </c>
      <c r="B200" s="16" t="s">
        <v>593</v>
      </c>
      <c r="C200" s="13" t="s">
        <v>594</v>
      </c>
      <c r="D200" s="17" t="n">
        <v>37136</v>
      </c>
      <c r="E200" s="57" t="n">
        <f aca="false">D200/815161*100000</f>
        <v>4555.66446382985</v>
      </c>
      <c r="F200" s="17" t="n">
        <v>37136</v>
      </c>
      <c r="G200" s="57" t="n">
        <f aca="false">F200/815161*100000</f>
        <v>4555.66446382985</v>
      </c>
      <c r="H200" s="17" t="n">
        <v>223</v>
      </c>
      <c r="I200" s="57" t="n">
        <f aca="false">H200/815161*100000</f>
        <v>27.356559011042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88" customFormat="true" ht="17.25" hidden="false" customHeight="true" outlineLevel="0" collapsed="false">
      <c r="A1" s="86" t="s">
        <v>703</v>
      </c>
      <c r="B1" s="86"/>
      <c r="C1" s="86"/>
      <c r="D1" s="86"/>
      <c r="E1" s="86" t="str">
        <f aca="false">всего!E1</f>
        <v>8 месяцев</v>
      </c>
      <c r="F1" s="86"/>
      <c r="G1" s="86" t="s">
        <v>596</v>
      </c>
      <c r="H1" s="87"/>
      <c r="J1" s="87"/>
      <c r="K1" s="87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89" t="s">
        <v>704</v>
      </c>
      <c r="B5" s="90" t="s">
        <v>39</v>
      </c>
      <c r="C5" s="90" t="s">
        <v>705</v>
      </c>
      <c r="D5" s="66" t="n">
        <v>662808</v>
      </c>
      <c r="E5" s="68" t="n">
        <f aca="false">D5/$D$5</f>
        <v>1</v>
      </c>
      <c r="F5" s="66" t="n">
        <v>202776</v>
      </c>
      <c r="G5" s="68" t="n">
        <f aca="false">F5/$F$5</f>
        <v>1</v>
      </c>
      <c r="H5" s="66" t="n">
        <v>248698</v>
      </c>
      <c r="I5" s="68" t="n">
        <f aca="false">H5/D5</f>
        <v>0.375218766218875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3539</v>
      </c>
      <c r="E6" s="92" t="n">
        <f aca="false">D6/$D$5</f>
        <v>0.0204267299127349</v>
      </c>
      <c r="F6" s="69" t="n">
        <v>4151</v>
      </c>
      <c r="G6" s="92" t="n">
        <f aca="false">F6/$F$5</f>
        <v>0.0204708644020989</v>
      </c>
      <c r="H6" s="69" t="n">
        <v>8697</v>
      </c>
      <c r="I6" s="92" t="n">
        <f aca="false">H6/D6</f>
        <v>0.64236649678706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23963</v>
      </c>
      <c r="E7" s="92" t="n">
        <f aca="false">D7/$D$5</f>
        <v>0.0361537579510205</v>
      </c>
      <c r="F7" s="69" t="n">
        <v>4081</v>
      </c>
      <c r="G7" s="92" t="n">
        <f aca="false">F7/$F$5</f>
        <v>0.0201256558961613</v>
      </c>
      <c r="H7" s="69" t="n">
        <v>16606</v>
      </c>
      <c r="I7" s="92" t="n">
        <f aca="false">H7/D7</f>
        <v>0.692985018570296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5133</v>
      </c>
      <c r="E8" s="92" t="n">
        <f aca="false">D8/$D$5</f>
        <v>0.00774432414816961</v>
      </c>
      <c r="F8" s="69" t="n">
        <v>1288</v>
      </c>
      <c r="G8" s="92" t="n">
        <f aca="false">F8/$F$5</f>
        <v>0.00635183650925159</v>
      </c>
      <c r="H8" s="69" t="n">
        <v>3146</v>
      </c>
      <c r="I8" s="92" t="n">
        <f aca="false">H8/D8</f>
        <v>0.612896941359829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41202</v>
      </c>
      <c r="E9" s="92" t="n">
        <f aca="false">D9/$D$5</f>
        <v>0.0621627982764239</v>
      </c>
      <c r="F9" s="94" t="n">
        <v>4577</v>
      </c>
      <c r="G9" s="92" t="n">
        <f aca="false">F9/$F$5</f>
        <v>0.0225717047382333</v>
      </c>
      <c r="H9" s="94" t="n">
        <v>28941</v>
      </c>
      <c r="I9" s="92" t="n">
        <f aca="false">H9/D9</f>
        <v>0.702417358380661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21413</v>
      </c>
      <c r="E10" s="92" t="n">
        <f aca="false">D10/$D$5</f>
        <v>0.0323064899639111</v>
      </c>
      <c r="F10" s="69" t="n">
        <v>1024</v>
      </c>
      <c r="G10" s="92" t="n">
        <f aca="false">F10/$F$5</f>
        <v>0.00504990728685841</v>
      </c>
      <c r="H10" s="69" t="n">
        <v>19155</v>
      </c>
      <c r="I10" s="92" t="n">
        <f aca="false">H10/D10</f>
        <v>0.894550039695512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15587</v>
      </c>
      <c r="E11" s="92" t="n">
        <f aca="false">D11/$D$5</f>
        <v>0.0235166141627741</v>
      </c>
      <c r="F11" s="69" t="n">
        <v>2937</v>
      </c>
      <c r="G11" s="92" t="n">
        <f aca="false">F11/$F$5</f>
        <v>0.0144839625991242</v>
      </c>
      <c r="H11" s="69" t="n">
        <v>5221</v>
      </c>
      <c r="I11" s="92" t="n">
        <f aca="false">H11/D11</f>
        <v>0.334958619362289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53147</v>
      </c>
      <c r="E12" s="92" t="n">
        <f aca="false">D12/$D$5</f>
        <v>0.0801846085140795</v>
      </c>
      <c r="F12" s="69" t="n">
        <v>11707</v>
      </c>
      <c r="G12" s="92" t="n">
        <f aca="false">F12/$F$5</f>
        <v>0.0577336568430189</v>
      </c>
      <c r="H12" s="69" t="n">
        <v>13303</v>
      </c>
      <c r="I12" s="92" t="n">
        <f aca="false">H12/D12</f>
        <v>0.250305755734096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14169</v>
      </c>
      <c r="E13" s="92" t="n">
        <f aca="false">D13/$D$5</f>
        <v>0.0213772314154325</v>
      </c>
      <c r="F13" s="69" t="n">
        <v>8161</v>
      </c>
      <c r="G13" s="92" t="n">
        <f aca="false">F13/$F$5</f>
        <v>0.0402463802422377</v>
      </c>
      <c r="H13" s="69" t="n">
        <v>2589</v>
      </c>
      <c r="I13" s="92" t="n">
        <f aca="false">H13/D13</f>
        <v>0.182722845648952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148477</v>
      </c>
      <c r="E14" s="92" t="n">
        <f aca="false">D14/$D$5</f>
        <v>0.224012081930212</v>
      </c>
      <c r="F14" s="69" t="n">
        <v>17394</v>
      </c>
      <c r="G14" s="92" t="n">
        <f aca="false">F14/$F$5</f>
        <v>0.0857793821754054</v>
      </c>
      <c r="H14" s="69" t="n">
        <v>70670</v>
      </c>
      <c r="I14" s="92" t="n">
        <f aca="false">H14/D14</f>
        <v>0.475965974528041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73418</v>
      </c>
      <c r="E15" s="92" t="n">
        <f aca="false">D15/$D$5</f>
        <v>0.110768125912783</v>
      </c>
      <c r="F15" s="69" t="n">
        <v>48518</v>
      </c>
      <c r="G15" s="92" t="n">
        <f aca="false">F15/$F$5</f>
        <v>0.239268947015426</v>
      </c>
      <c r="H15" s="69" t="n">
        <v>16095</v>
      </c>
      <c r="I15" s="92" t="n">
        <f aca="false">H15/D15</f>
        <v>0.219224168460051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62060</v>
      </c>
      <c r="E16" s="92" t="n">
        <f aca="false">D16/$D$5</f>
        <v>0.0936319416784348</v>
      </c>
      <c r="F16" s="69" t="n">
        <v>14213</v>
      </c>
      <c r="G16" s="92" t="n">
        <f aca="false">F16/$F$5</f>
        <v>0.0700921213555845</v>
      </c>
      <c r="H16" s="69" t="n">
        <v>25507</v>
      </c>
      <c r="I16" s="92" t="n">
        <f aca="false">H16/D16</f>
        <v>0.411005478569127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14374</v>
      </c>
      <c r="E17" s="92" t="n">
        <f aca="false">D17/$D$5</f>
        <v>0.0216865215869452</v>
      </c>
      <c r="F17" s="69" t="n">
        <v>10761</v>
      </c>
      <c r="G17" s="92" t="n">
        <f aca="false">F17/$F$5</f>
        <v>0.0530684104627767</v>
      </c>
      <c r="H17" s="69" t="n">
        <v>2517</v>
      </c>
      <c r="I17" s="92" t="n">
        <f aca="false">H17/D17</f>
        <v>0.175107833588424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64057</v>
      </c>
      <c r="E18" s="92" t="n">
        <f aca="false">D18/$D$5</f>
        <v>0.0966448805687318</v>
      </c>
      <c r="F18" s="69" t="n">
        <v>9685</v>
      </c>
      <c r="G18" s="92" t="n">
        <f aca="false">F18/$F$5</f>
        <v>0.0477620625715075</v>
      </c>
      <c r="H18" s="69" t="n">
        <v>9944</v>
      </c>
      <c r="I18" s="92" t="n">
        <f aca="false">H18/D18</f>
        <v>0.15523674227641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57810</v>
      </c>
      <c r="E19" s="92" t="n">
        <f aca="false">D19/$D$5</f>
        <v>0.0872198283665858</v>
      </c>
      <c r="F19" s="69" t="n">
        <v>18635</v>
      </c>
      <c r="G19" s="92" t="n">
        <f aca="false">F19/$F$5</f>
        <v>0.0918994358306703</v>
      </c>
      <c r="H19" s="69" t="n">
        <v>20712</v>
      </c>
      <c r="I19" s="92" t="n">
        <f aca="false">H19/D19</f>
        <v>0.35827711468604</v>
      </c>
    </row>
    <row r="20" customFormat="false" ht="16.5" hidden="false" customHeight="true" outlineLevel="0" collapsed="false">
      <c r="A20" s="91" t="s">
        <v>715</v>
      </c>
      <c r="B20" s="74" t="s">
        <v>560</v>
      </c>
      <c r="C20" s="74" t="s">
        <v>716</v>
      </c>
      <c r="D20" s="69" t="n">
        <v>16100</v>
      </c>
      <c r="E20" s="92" t="n">
        <f aca="false">D20/$D$5</f>
        <v>0.0242905939578279</v>
      </c>
      <c r="F20" s="69" t="n">
        <v>8374</v>
      </c>
      <c r="G20" s="92" t="n">
        <f aca="false">F20/$F$5</f>
        <v>0.041296800410305</v>
      </c>
      <c r="H20" s="69" t="n">
        <v>4540</v>
      </c>
      <c r="I20" s="92" t="n">
        <f aca="false">H20/D20</f>
        <v>0.281987577639752</v>
      </c>
    </row>
    <row r="21" customFormat="false" ht="31.5" hidden="false" customHeight="true" outlineLevel="0" collapsed="false">
      <c r="A21" s="91" t="s">
        <v>627</v>
      </c>
      <c r="B21" s="74" t="s">
        <v>566</v>
      </c>
      <c r="C21" s="74" t="s">
        <v>567</v>
      </c>
      <c r="D21" s="69" t="n">
        <v>1223</v>
      </c>
      <c r="E21" s="92" t="n">
        <f aca="false">D21/$D$5</f>
        <v>0.00184517990126854</v>
      </c>
      <c r="F21" s="69" t="n">
        <v>134</v>
      </c>
      <c r="G21" s="92" t="n">
        <f aca="false">F21/$F$5</f>
        <v>0.000660827711366237</v>
      </c>
      <c r="H21" s="69" t="n">
        <v>832</v>
      </c>
      <c r="I21" s="92" t="n">
        <f aca="false">H21/D21</f>
        <v>0.680294358135732</v>
      </c>
    </row>
    <row r="22" customFormat="false" ht="30" hidden="false" customHeight="true" outlineLevel="0" collapsed="false">
      <c r="A22" s="91" t="s">
        <v>717</v>
      </c>
      <c r="B22" s="74" t="s">
        <v>593</v>
      </c>
      <c r="C22" s="74" t="s">
        <v>594</v>
      </c>
      <c r="D22" s="69" t="n">
        <v>37136</v>
      </c>
      <c r="E22" s="92" t="n">
        <f aca="false">D22/$D$5</f>
        <v>0.0560282917526644</v>
      </c>
      <c r="F22" s="69" t="n">
        <v>37136</v>
      </c>
      <c r="G22" s="92" t="n">
        <f aca="false">F22/$F$5</f>
        <v>0.183138043949974</v>
      </c>
      <c r="H22" s="69" t="n">
        <v>223</v>
      </c>
      <c r="I22" s="92" t="n">
        <f aca="false">H22/D22</f>
        <v>0.00600495476087893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96" customFormat="true" ht="21" hidden="false" customHeight="true" outlineLevel="0" collapsed="false">
      <c r="A1" s="95" t="s">
        <v>718</v>
      </c>
      <c r="B1" s="95"/>
      <c r="C1" s="95"/>
      <c r="D1" s="95"/>
      <c r="E1" s="95"/>
      <c r="F1" s="95"/>
      <c r="G1" s="95"/>
      <c r="H1" s="95" t="str">
        <f aca="false">всего!E1</f>
        <v>8 месяцев</v>
      </c>
      <c r="I1" s="95" t="s">
        <v>28</v>
      </c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1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7+D197</f>
        <v>290979</v>
      </c>
      <c r="E6" s="57" t="n">
        <f aca="false">D6/212420*100000</f>
        <v>136982.864137087</v>
      </c>
      <c r="F6" s="17" t="n">
        <f aca="false">F7+F11+F15+F21+F44+F46+F68+F81+F95+F129+F143+F156+F164+F175+F187+F197</f>
        <v>51205</v>
      </c>
      <c r="G6" s="57" t="n">
        <f aca="false">F6/212420*100000</f>
        <v>24105.5456171735</v>
      </c>
      <c r="H6" s="17" t="n">
        <f aca="false">H7+H11+H15+H21+H44+H46+H68+H81+H95+H129+H143+H156+H164+H175+H187+H197</f>
        <v>118696</v>
      </c>
      <c r="I6" s="57" t="n">
        <f aca="false">H6/212420*100000</f>
        <v>55877.9775915639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390</v>
      </c>
      <c r="E7" s="57" t="n">
        <f aca="false">D7/212420*100000</f>
        <v>1125.12946050278</v>
      </c>
      <c r="F7" s="17" t="n">
        <v>912</v>
      </c>
      <c r="G7" s="57" t="n">
        <f aca="false">F7/212420*100000</f>
        <v>429.338103756708</v>
      </c>
      <c r="H7" s="17" t="n">
        <v>1251</v>
      </c>
      <c r="I7" s="57" t="n">
        <f aca="false">H7/212420*100000</f>
        <v>588.927596271538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86</v>
      </c>
      <c r="E8" s="40" t="n">
        <f aca="false">D8/212420*100000</f>
        <v>40.4858299595142</v>
      </c>
      <c r="F8" s="25" t="n">
        <v>86</v>
      </c>
      <c r="G8" s="40" t="n">
        <f aca="false">F8/212420*100000</f>
        <v>40.4858299595142</v>
      </c>
      <c r="H8" s="25" t="n">
        <v>1</v>
      </c>
      <c r="I8" s="40" t="n">
        <f aca="false">H8/212420*100000</f>
        <v>0.47076546464551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212420*100000</f>
        <v>0</v>
      </c>
      <c r="F9" s="25" t="n">
        <v>0</v>
      </c>
      <c r="G9" s="40" t="n">
        <f aca="false">F9/212420*100000</f>
        <v>0</v>
      </c>
      <c r="H9" s="25" t="n">
        <v>0</v>
      </c>
      <c r="I9" s="40" t="n">
        <f aca="false">H9/212420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163</v>
      </c>
      <c r="E10" s="40" t="n">
        <f aca="false">D10/212420*100000</f>
        <v>547.500235382732</v>
      </c>
      <c r="F10" s="25" t="n">
        <v>38</v>
      </c>
      <c r="G10" s="40" t="n">
        <f aca="false">F10/212420*100000</f>
        <v>17.8890876565295</v>
      </c>
      <c r="H10" s="25" t="n">
        <v>1058</v>
      </c>
      <c r="I10" s="40" t="n">
        <f aca="false">H10/212420*100000</f>
        <v>498.069861594953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3044</v>
      </c>
      <c r="E11" s="57" t="n">
        <f aca="false">D11/212420*100000</f>
        <v>6140.66472083608</v>
      </c>
      <c r="F11" s="17" t="n">
        <v>1624</v>
      </c>
      <c r="G11" s="57" t="n">
        <f aca="false">F11/212420*100000</f>
        <v>764.523114584314</v>
      </c>
      <c r="H11" s="17" t="n">
        <v>9919</v>
      </c>
      <c r="I11" s="57" t="n">
        <f aca="false">H11/212420*100000</f>
        <v>4669.5226438188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9780</v>
      </c>
      <c r="E12" s="40" t="n">
        <f aca="false">D12/212420*100000</f>
        <v>4604.08624423312</v>
      </c>
      <c r="F12" s="25" t="n">
        <v>768</v>
      </c>
      <c r="G12" s="40" t="n">
        <f aca="false">F12/212420*100000</f>
        <v>361.547876847754</v>
      </c>
      <c r="H12" s="25" t="n">
        <v>8911</v>
      </c>
      <c r="I12" s="40" t="n">
        <f aca="false">H12/212420*100000</f>
        <v>4194.99105545617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228</v>
      </c>
      <c r="E13" s="40" t="n">
        <f aca="false">D13/212420*100000</f>
        <v>107.334525939177</v>
      </c>
      <c r="F13" s="25" t="n">
        <v>13</v>
      </c>
      <c r="G13" s="40" t="n">
        <f aca="false">F13/212420*100000</f>
        <v>6.11995104039168</v>
      </c>
      <c r="H13" s="25" t="n">
        <v>214</v>
      </c>
      <c r="I13" s="40" t="n">
        <f aca="false">H13/212420*100000</f>
        <v>100.74380943414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3139</v>
      </c>
      <c r="E14" s="40" t="n">
        <f aca="false">D14/212420*100000</f>
        <v>1477.73279352227</v>
      </c>
      <c r="F14" s="25" t="n">
        <v>822</v>
      </c>
      <c r="G14" s="40" t="n">
        <f aca="false">F14/212420*100000</f>
        <v>386.969211938612</v>
      </c>
      <c r="H14" s="25" t="n">
        <v>979</v>
      </c>
      <c r="I14" s="40" t="n">
        <f aca="false">H14/212420*100000</f>
        <v>460.879389887958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1485</v>
      </c>
      <c r="E15" s="57" t="n">
        <f aca="false">D15/212420*100000</f>
        <v>699.086714998588</v>
      </c>
      <c r="F15" s="17" t="n">
        <v>153</v>
      </c>
      <c r="G15" s="57" t="n">
        <f aca="false">F15/212420*100000</f>
        <v>72.0271160907636</v>
      </c>
      <c r="H15" s="17" t="n">
        <v>1106</v>
      </c>
      <c r="I15" s="57" t="n">
        <f aca="false">H15/212420*100000</f>
        <v>520.666603897938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451</v>
      </c>
      <c r="E16" s="40" t="n">
        <f aca="false">D16/212420*100000</f>
        <v>683.08068920064</v>
      </c>
      <c r="F16" s="25" t="n">
        <v>150</v>
      </c>
      <c r="G16" s="40" t="n">
        <f aca="false">F16/212420*100000</f>
        <v>70.614819696827</v>
      </c>
      <c r="H16" s="25" t="n">
        <v>1091</v>
      </c>
      <c r="I16" s="40" t="n">
        <f aca="false">H16/212420*100000</f>
        <v>513.605121928255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1</v>
      </c>
      <c r="E17" s="40" t="n">
        <f aca="false">D17/212420*100000</f>
        <v>5.17842011110065</v>
      </c>
      <c r="F17" s="25" t="n">
        <v>1</v>
      </c>
      <c r="G17" s="40" t="n">
        <f aca="false">F17/212420*100000</f>
        <v>0.470765464645514</v>
      </c>
      <c r="H17" s="25" t="n">
        <v>9</v>
      </c>
      <c r="I17" s="40" t="n">
        <f aca="false">H17/212420*100000</f>
        <v>4.23688918180962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4</v>
      </c>
      <c r="E18" s="40" t="n">
        <f aca="false">D18/212420*100000</f>
        <v>6.59071650503719</v>
      </c>
      <c r="F18" s="25" t="n">
        <v>2</v>
      </c>
      <c r="G18" s="40" t="n">
        <f aca="false">F18/212420*100000</f>
        <v>0.941530929291027</v>
      </c>
      <c r="H18" s="25" t="n">
        <v>12</v>
      </c>
      <c r="I18" s="40" t="n">
        <f aca="false">H18/212420*100000</f>
        <v>5.64918557574616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2</v>
      </c>
      <c r="E19" s="40" t="n">
        <f aca="false">D19/212420*100000</f>
        <v>0.941530929291027</v>
      </c>
      <c r="F19" s="25" t="n">
        <v>0</v>
      </c>
      <c r="G19" s="40" t="n">
        <f aca="false">F19/212420*100000</f>
        <v>0</v>
      </c>
      <c r="H19" s="25" t="n">
        <v>2</v>
      </c>
      <c r="I19" s="40" t="n">
        <f aca="false">H19/212420*100000</f>
        <v>0.941530929291027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3</v>
      </c>
      <c r="E20" s="40" t="n">
        <f aca="false">D20/212420*100000</f>
        <v>1.41229639393654</v>
      </c>
      <c r="F20" s="25" t="n">
        <v>0</v>
      </c>
      <c r="G20" s="40" t="n">
        <f aca="false">F20/212420*100000</f>
        <v>0</v>
      </c>
      <c r="H20" s="25" t="n">
        <v>2</v>
      </c>
      <c r="I20" s="40" t="n">
        <f aca="false">H20/212420*100000</f>
        <v>0.94153092929102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3686</v>
      </c>
      <c r="E21" s="57" t="n">
        <f aca="false">D21/212420*100000</f>
        <v>11150.5507955936</v>
      </c>
      <c r="F21" s="17" t="n">
        <v>1673</v>
      </c>
      <c r="G21" s="57" t="n">
        <f aca="false">F21/212420*100000</f>
        <v>787.590622351944</v>
      </c>
      <c r="H21" s="17" t="n">
        <v>17510</v>
      </c>
      <c r="I21" s="57" t="n">
        <f aca="false">H21/212420*100000</f>
        <v>8243.10328594294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5494</v>
      </c>
      <c r="E22" s="40" t="n">
        <f aca="false">D22/212420*100000</f>
        <v>2586.38546276245</v>
      </c>
      <c r="F22" s="25" t="n">
        <v>404</v>
      </c>
      <c r="G22" s="40" t="n">
        <f aca="false">F22/212420*100000</f>
        <v>190.189247716788</v>
      </c>
      <c r="H22" s="25" t="n">
        <v>3886</v>
      </c>
      <c r="I22" s="40" t="n">
        <f aca="false">H22/212420*100000</f>
        <v>1829.39459561247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</v>
      </c>
      <c r="E23" s="40" t="n">
        <f aca="false">D23/212420*100000</f>
        <v>0.470765464645514</v>
      </c>
      <c r="F23" s="25" t="n">
        <v>0</v>
      </c>
      <c r="G23" s="40" t="n">
        <f aca="false">F23/212420*100000</f>
        <v>0</v>
      </c>
      <c r="H23" s="25" t="n">
        <v>1</v>
      </c>
      <c r="I23" s="40" t="n">
        <f aca="false">H23/212420*100000</f>
        <v>0.470765464645514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2537</v>
      </c>
      <c r="E24" s="40" t="n">
        <f aca="false">D24/212420*100000</f>
        <v>1194.33198380567</v>
      </c>
      <c r="F24" s="25" t="n">
        <v>145</v>
      </c>
      <c r="G24" s="40" t="n">
        <f aca="false">F24/212420*100000</f>
        <v>68.2609923735995</v>
      </c>
      <c r="H24" s="25" t="n">
        <v>1904</v>
      </c>
      <c r="I24" s="40" t="n">
        <f aca="false">H24/212420*100000</f>
        <v>896.337444685058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690</v>
      </c>
      <c r="E25" s="40" t="n">
        <f aca="false">D25/212420*100000</f>
        <v>324.828170605404</v>
      </c>
      <c r="F25" s="25" t="n">
        <v>37</v>
      </c>
      <c r="G25" s="40" t="n">
        <f aca="false">F25/212420*100000</f>
        <v>17.418322191884</v>
      </c>
      <c r="H25" s="25" t="n">
        <v>567</v>
      </c>
      <c r="I25" s="40" t="n">
        <f aca="false">H25/212420*100000</f>
        <v>266.924018454006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583</v>
      </c>
      <c r="E26" s="40" t="n">
        <f aca="false">D26/212420*100000</f>
        <v>274.456265888334</v>
      </c>
      <c r="F26" s="25" t="n">
        <v>47</v>
      </c>
      <c r="G26" s="40" t="n">
        <f aca="false">F26/212420*100000</f>
        <v>22.1259768383391</v>
      </c>
      <c r="H26" s="25" t="n">
        <v>309</v>
      </c>
      <c r="I26" s="40" t="n">
        <f aca="false">H26/212420*100000</f>
        <v>145.466528575464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272</v>
      </c>
      <c r="E27" s="40" t="n">
        <f aca="false">D27/212420*100000</f>
        <v>128.04820638358</v>
      </c>
      <c r="F27" s="25" t="n">
        <v>21</v>
      </c>
      <c r="G27" s="40" t="n">
        <f aca="false">F27/212420*100000</f>
        <v>9.88607475755579</v>
      </c>
      <c r="H27" s="25" t="n">
        <v>246</v>
      </c>
      <c r="I27" s="40" t="n">
        <f aca="false">H27/212420*100000</f>
        <v>115.808304302796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1271</v>
      </c>
      <c r="E28" s="40" t="n">
        <f aca="false">D28/212420*100000</f>
        <v>598.342905564448</v>
      </c>
      <c r="F28" s="25" t="n">
        <v>66</v>
      </c>
      <c r="G28" s="40" t="n">
        <f aca="false">F28/212420*100000</f>
        <v>31.0705206666039</v>
      </c>
      <c r="H28" s="25" t="n">
        <v>751</v>
      </c>
      <c r="I28" s="40" t="n">
        <f aca="false">H28/212420*100000</f>
        <v>353.544863948781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2601</v>
      </c>
      <c r="E29" s="40" t="n">
        <f aca="false">D29/212420*100000</f>
        <v>5932.11561999812</v>
      </c>
      <c r="F29" s="25" t="n">
        <v>509</v>
      </c>
      <c r="G29" s="40" t="n">
        <f aca="false">F29/212420*100000</f>
        <v>239.619621504566</v>
      </c>
      <c r="H29" s="25" t="n">
        <v>11666</v>
      </c>
      <c r="I29" s="40" t="n">
        <f aca="false">H29/212420*100000</f>
        <v>5491.94991055456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513</v>
      </c>
      <c r="E30" s="40" t="n">
        <f aca="false">D30/212420*100000</f>
        <v>241.502683363149</v>
      </c>
      <c r="F30" s="25" t="n">
        <v>4</v>
      </c>
      <c r="G30" s="40" t="n">
        <f aca="false">F30/212420*100000</f>
        <v>1.88306185858205</v>
      </c>
      <c r="H30" s="25" t="n">
        <v>397</v>
      </c>
      <c r="I30" s="40" t="n">
        <f aca="false">H30/212420*100000</f>
        <v>186.893889464269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2088</v>
      </c>
      <c r="E31" s="40" t="n">
        <f aca="false">D31/212420*100000</f>
        <v>5690.61293663497</v>
      </c>
      <c r="F31" s="25" t="n">
        <v>505</v>
      </c>
      <c r="G31" s="40" t="n">
        <f aca="false">F31/212420*100000</f>
        <v>237.736559645984</v>
      </c>
      <c r="H31" s="25" t="n">
        <v>11269</v>
      </c>
      <c r="I31" s="40" t="n">
        <f aca="false">H31/212420*100000</f>
        <v>5305.05602109029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22</v>
      </c>
      <c r="E32" s="40" t="n">
        <f aca="false">D32/212420*100000</f>
        <v>10.3568402222013</v>
      </c>
      <c r="F32" s="25" t="n">
        <v>3</v>
      </c>
      <c r="G32" s="40" t="n">
        <f aca="false">F32/212420*100000</f>
        <v>1.41229639393654</v>
      </c>
      <c r="H32" s="25" t="n">
        <v>22</v>
      </c>
      <c r="I32" s="40" t="n">
        <f aca="false">H32/212420*100000</f>
        <v>10.3568402222013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3</v>
      </c>
      <c r="E33" s="40" t="n">
        <f aca="false">D33/212420*100000</f>
        <v>6.11995104039168</v>
      </c>
      <c r="F33" s="25" t="n">
        <v>3</v>
      </c>
      <c r="G33" s="40" t="n">
        <f aca="false">F33/212420*100000</f>
        <v>1.41229639393654</v>
      </c>
      <c r="H33" s="25" t="n">
        <v>12</v>
      </c>
      <c r="I33" s="40" t="n">
        <f aca="false">H33/212420*100000</f>
        <v>5.64918557574616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9</v>
      </c>
      <c r="E34" s="40" t="n">
        <f aca="false">D34/212420*100000</f>
        <v>4.23688918180962</v>
      </c>
      <c r="F34" s="25" t="n">
        <v>2</v>
      </c>
      <c r="G34" s="40" t="n">
        <f aca="false">F34/212420*100000</f>
        <v>0.941530929291027</v>
      </c>
      <c r="H34" s="25" t="n">
        <v>7</v>
      </c>
      <c r="I34" s="40" t="n">
        <f aca="false">H34/212420*100000</f>
        <v>3.2953582525186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212420*100000</f>
        <v>0</v>
      </c>
      <c r="F35" s="25" t="n">
        <v>0</v>
      </c>
      <c r="G35" s="40" t="n">
        <f aca="false">F35/212420*100000</f>
        <v>0</v>
      </c>
      <c r="H35" s="25" t="n">
        <v>0</v>
      </c>
      <c r="I35" s="40" t="n">
        <f aca="false">H35/212420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212420*100000</f>
        <v>0</v>
      </c>
      <c r="F36" s="25" t="n">
        <v>0</v>
      </c>
      <c r="G36" s="40" t="n">
        <f aca="false">F36/212420*100000</f>
        <v>0</v>
      </c>
      <c r="H36" s="25" t="n">
        <v>0</v>
      </c>
      <c r="I36" s="40" t="n">
        <f aca="false">H36/212420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212420*100000</f>
        <v>0</v>
      </c>
      <c r="F37" s="25" t="n">
        <v>0</v>
      </c>
      <c r="G37" s="40" t="n">
        <f aca="false">F37/212420*100000</f>
        <v>0</v>
      </c>
      <c r="H37" s="25" t="n">
        <v>0</v>
      </c>
      <c r="I37" s="40" t="n">
        <f aca="false">H37/212420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3538</v>
      </c>
      <c r="E38" s="40" t="n">
        <f aca="false">D38/212420*100000</f>
        <v>1665.56821391583</v>
      </c>
      <c r="F38" s="25" t="n">
        <v>287</v>
      </c>
      <c r="G38" s="40" t="n">
        <f aca="false">F38/212420*100000</f>
        <v>135.109688353262</v>
      </c>
      <c r="H38" s="25" t="n">
        <v>1438</v>
      </c>
      <c r="I38" s="40" t="n">
        <f aca="false">H38/212420*100000</f>
        <v>676.960738160249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72</v>
      </c>
      <c r="E39" s="40" t="n">
        <f aca="false">D39/212420*100000</f>
        <v>33.895113454477</v>
      </c>
      <c r="F39" s="25" t="n">
        <v>3</v>
      </c>
      <c r="G39" s="40" t="n">
        <f aca="false">F39/212420*100000</f>
        <v>1.41229639393654</v>
      </c>
      <c r="H39" s="25" t="n">
        <v>3</v>
      </c>
      <c r="I39" s="40" t="n">
        <f aca="false">H39/212420*100000</f>
        <v>1.41229639393654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1</v>
      </c>
      <c r="E40" s="40" t="n">
        <f aca="false">D40/212420*100000</f>
        <v>0.470765464645514</v>
      </c>
      <c r="F40" s="25" t="n">
        <v>0</v>
      </c>
      <c r="G40" s="40" t="n">
        <f aca="false">F40/212420*100000</f>
        <v>0</v>
      </c>
      <c r="H40" s="25" t="n">
        <v>0</v>
      </c>
      <c r="I40" s="40" t="n">
        <f aca="false">H40/212420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212420*100000</f>
        <v>0</v>
      </c>
      <c r="F41" s="25" t="n">
        <v>0</v>
      </c>
      <c r="G41" s="40" t="n">
        <f aca="false">F41/212420*100000</f>
        <v>0</v>
      </c>
      <c r="H41" s="25" t="n">
        <v>0</v>
      </c>
      <c r="I41" s="40" t="n">
        <f aca="false">H41/212420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2</v>
      </c>
      <c r="E42" s="40" t="n">
        <f aca="false">D42/212420*100000</f>
        <v>0.941530929291027</v>
      </c>
      <c r="F42" s="25" t="n">
        <v>1</v>
      </c>
      <c r="G42" s="40" t="n">
        <f aca="false">F42/212420*100000</f>
        <v>0.470765464645514</v>
      </c>
      <c r="H42" s="25" t="n">
        <v>1</v>
      </c>
      <c r="I42" s="40" t="n">
        <f aca="false">H42/212420*100000</f>
        <v>0.470765464645514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212420*100000</f>
        <v>0</v>
      </c>
      <c r="F43" s="25" t="n">
        <v>0</v>
      </c>
      <c r="G43" s="40" t="n">
        <f aca="false">F43/212420*100000</f>
        <v>0</v>
      </c>
      <c r="H43" s="25" t="n">
        <v>0</v>
      </c>
      <c r="I43" s="40" t="n">
        <f aca="false">H43/212420*100000</f>
        <v>0</v>
      </c>
    </row>
    <row r="44" s="19" customFormat="true" ht="18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3291</v>
      </c>
      <c r="E44" s="57" t="n">
        <f aca="false">D44/212420*100000</f>
        <v>1549.28914414839</v>
      </c>
      <c r="F44" s="17" t="n">
        <v>229</v>
      </c>
      <c r="G44" s="57" t="n">
        <f aca="false">F44/212420*100000</f>
        <v>107.805291403823</v>
      </c>
      <c r="H44" s="17" t="n">
        <v>2547</v>
      </c>
      <c r="I44" s="57" t="n">
        <f aca="false">H44/212420*100000</f>
        <v>1199.03963845212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1365</v>
      </c>
      <c r="E45" s="40" t="n">
        <f aca="false">D45/212420*100000</f>
        <v>642.594859241126</v>
      </c>
      <c r="F45" s="25" t="n">
        <v>19</v>
      </c>
      <c r="G45" s="40" t="n">
        <f aca="false">F45/212420*100000</f>
        <v>8.94454382826476</v>
      </c>
      <c r="H45" s="25" t="n">
        <v>1054</v>
      </c>
      <c r="I45" s="40" t="n">
        <f aca="false">H45/212420*100000</f>
        <v>496.186799736371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5533</v>
      </c>
      <c r="E46" s="57" t="n">
        <f aca="false">D46/212420*100000</f>
        <v>2604.74531588363</v>
      </c>
      <c r="F46" s="17" t="n">
        <v>541</v>
      </c>
      <c r="G46" s="57" t="n">
        <f aca="false">F46/212420*100000</f>
        <v>254.684116373223</v>
      </c>
      <c r="H46" s="17" t="n">
        <v>1664</v>
      </c>
      <c r="I46" s="57" t="n">
        <f aca="false">H46/212420*100000</f>
        <v>783.353733170135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41</v>
      </c>
      <c r="E47" s="40" t="n">
        <f aca="false">D47/212420*100000</f>
        <v>19.3013840504661</v>
      </c>
      <c r="F47" s="25" t="n">
        <v>13</v>
      </c>
      <c r="G47" s="40" t="n">
        <f aca="false">F47/212420*100000</f>
        <v>6.11995104039168</v>
      </c>
      <c r="H47" s="25" t="n">
        <v>28</v>
      </c>
      <c r="I47" s="40" t="n">
        <f aca="false">H47/212420*100000</f>
        <v>13.1814330100744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2</v>
      </c>
      <c r="E48" s="40" t="n">
        <f aca="false">D48/212420*100000</f>
        <v>0.941530929291027</v>
      </c>
      <c r="F48" s="25" t="n">
        <v>2</v>
      </c>
      <c r="G48" s="40" t="n">
        <f aca="false">F48/212420*100000</f>
        <v>0.941530929291027</v>
      </c>
      <c r="H48" s="25" t="n">
        <v>1</v>
      </c>
      <c r="I48" s="40" t="n">
        <f aca="false">H48/212420*100000</f>
        <v>0.47076546464551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2</v>
      </c>
      <c r="E49" s="40" t="n">
        <f aca="false">D49/212420*100000</f>
        <v>0.941530929291027</v>
      </c>
      <c r="F49" s="25" t="n">
        <v>2</v>
      </c>
      <c r="G49" s="40" t="n">
        <f aca="false">F49/212420*100000</f>
        <v>0.941530929291027</v>
      </c>
      <c r="H49" s="25" t="n">
        <v>2</v>
      </c>
      <c r="I49" s="40" t="n">
        <f aca="false">H49/212420*100000</f>
        <v>0.941530929291027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15</v>
      </c>
      <c r="E50" s="40" t="n">
        <f aca="false">D50/212420*100000</f>
        <v>7.0614819696827</v>
      </c>
      <c r="F50" s="25" t="n">
        <v>1</v>
      </c>
      <c r="G50" s="40" t="n">
        <f aca="false">F50/212420*100000</f>
        <v>0.470765464645514</v>
      </c>
      <c r="H50" s="25" t="n">
        <v>12</v>
      </c>
      <c r="I50" s="40" t="n">
        <f aca="false">H50/212420*100000</f>
        <v>5.64918557574616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558</v>
      </c>
      <c r="E51" s="40" t="n">
        <f aca="false">D51/212420*100000</f>
        <v>262.687129272197</v>
      </c>
      <c r="F51" s="25" t="n">
        <v>35</v>
      </c>
      <c r="G51" s="40" t="n">
        <f aca="false">F51/212420*100000</f>
        <v>16.476791262593</v>
      </c>
      <c r="H51" s="25" t="n">
        <v>360</v>
      </c>
      <c r="I51" s="40" t="n">
        <f aca="false">H51/212420*100000</f>
        <v>169.475567272385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78</v>
      </c>
      <c r="E52" s="40" t="n">
        <f aca="false">D52/212420*100000</f>
        <v>36.7197062423501</v>
      </c>
      <c r="F52" s="25" t="n">
        <v>5</v>
      </c>
      <c r="G52" s="40" t="n">
        <f aca="false">F52/212420*100000</f>
        <v>2.35382732322757</v>
      </c>
      <c r="H52" s="25" t="n">
        <v>50</v>
      </c>
      <c r="I52" s="40" t="n">
        <f aca="false">H52/212420*100000</f>
        <v>23.5382732322757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25</v>
      </c>
      <c r="E53" s="40" t="n">
        <f aca="false">D53/212420*100000</f>
        <v>11.7691366161378</v>
      </c>
      <c r="F53" s="25" t="n">
        <v>2</v>
      </c>
      <c r="G53" s="40" t="n">
        <f aca="false">F53/212420*100000</f>
        <v>0.941530929291027</v>
      </c>
      <c r="H53" s="25" t="n">
        <v>12</v>
      </c>
      <c r="I53" s="40" t="n">
        <f aca="false">H53/212420*100000</f>
        <v>5.64918557574616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153</v>
      </c>
      <c r="E54" s="40" t="n">
        <f aca="false">D54/212420*100000</f>
        <v>72.0271160907636</v>
      </c>
      <c r="F54" s="25" t="n">
        <v>3</v>
      </c>
      <c r="G54" s="40" t="n">
        <f aca="false">F54/212420*100000</f>
        <v>1.41229639393654</v>
      </c>
      <c r="H54" s="25" t="n">
        <v>128</v>
      </c>
      <c r="I54" s="40" t="n">
        <f aca="false">H54/212420*100000</f>
        <v>60.2579794746257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27</v>
      </c>
      <c r="E55" s="40" t="n">
        <f aca="false">D55/212420*100000</f>
        <v>59.7872140099802</v>
      </c>
      <c r="F55" s="25" t="n">
        <v>3</v>
      </c>
      <c r="G55" s="40" t="n">
        <f aca="false">F55/212420*100000</f>
        <v>1.41229639393654</v>
      </c>
      <c r="H55" s="25" t="n">
        <v>107</v>
      </c>
      <c r="I55" s="40" t="n">
        <f aca="false">H55/212420*100000</f>
        <v>50.37190471707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706</v>
      </c>
      <c r="E56" s="40" t="n">
        <f aca="false">D56/212420*100000</f>
        <v>332.360418039733</v>
      </c>
      <c r="F56" s="25" t="n">
        <v>95</v>
      </c>
      <c r="G56" s="40" t="n">
        <f aca="false">F56/212420*100000</f>
        <v>44.7227191413238</v>
      </c>
      <c r="H56" s="25" t="n">
        <v>455</v>
      </c>
      <c r="I56" s="40" t="n">
        <f aca="false">H56/212420*100000</f>
        <v>214.198286413709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418</v>
      </c>
      <c r="E57" s="40" t="n">
        <f aca="false">D57/212420*100000</f>
        <v>196.779964221825</v>
      </c>
      <c r="F57" s="25" t="n">
        <v>8</v>
      </c>
      <c r="G57" s="40" t="n">
        <f aca="false">F57/212420*100000</f>
        <v>3.76612371716411</v>
      </c>
      <c r="H57" s="25" t="n">
        <v>349</v>
      </c>
      <c r="I57" s="40" t="n">
        <f aca="false">H57/212420*100000</f>
        <v>164.297147161284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139</v>
      </c>
      <c r="E58" s="40" t="n">
        <f aca="false">D58/212420*100000</f>
        <v>65.4363995857264</v>
      </c>
      <c r="F58" s="25" t="n">
        <v>79</v>
      </c>
      <c r="G58" s="40" t="n">
        <f aca="false">F58/212420*100000</f>
        <v>37.1904717069956</v>
      </c>
      <c r="H58" s="25" t="n">
        <v>62</v>
      </c>
      <c r="I58" s="40" t="n">
        <f aca="false">H58/212420*100000</f>
        <v>29.1874588080218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885</v>
      </c>
      <c r="E59" s="40" t="n">
        <f aca="false">D59/212420*100000</f>
        <v>416.62743621128</v>
      </c>
      <c r="F59" s="25" t="n">
        <v>224</v>
      </c>
      <c r="G59" s="40" t="n">
        <f aca="false">F59/212420*100000</f>
        <v>105.451464080595</v>
      </c>
      <c r="H59" s="25" t="n">
        <v>230</v>
      </c>
      <c r="I59" s="40" t="n">
        <f aca="false">H59/212420*100000</f>
        <v>108.276056868468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2</v>
      </c>
      <c r="E60" s="40" t="n">
        <f aca="false">D60/212420*100000</f>
        <v>0.941530929291027</v>
      </c>
      <c r="F60" s="25" t="n">
        <v>0</v>
      </c>
      <c r="G60" s="40" t="n">
        <f aca="false">F60/212420*100000</f>
        <v>0</v>
      </c>
      <c r="H60" s="25" t="n">
        <v>1</v>
      </c>
      <c r="I60" s="40" t="n">
        <f aca="false">H60/212420*100000</f>
        <v>0.470765464645514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25</v>
      </c>
      <c r="E61" s="40" t="n">
        <f aca="false">D61/212420*100000</f>
        <v>11.7691366161378</v>
      </c>
      <c r="F61" s="25" t="n">
        <v>1</v>
      </c>
      <c r="G61" s="40" t="n">
        <f aca="false">F61/212420*100000</f>
        <v>0.470765464645514</v>
      </c>
      <c r="H61" s="25" t="n">
        <v>22</v>
      </c>
      <c r="I61" s="40" t="n">
        <f aca="false">H61/212420*100000</f>
        <v>10.3568402222013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9</v>
      </c>
      <c r="E62" s="40" t="n">
        <f aca="false">D62/212420*100000</f>
        <v>4.23688918180962</v>
      </c>
      <c r="F62" s="25" t="n">
        <v>1</v>
      </c>
      <c r="G62" s="40" t="n">
        <f aca="false">F62/212420*100000</f>
        <v>0.470765464645514</v>
      </c>
      <c r="H62" s="25" t="n">
        <v>9</v>
      </c>
      <c r="I62" s="40" t="n">
        <f aca="false">H62/212420*100000</f>
        <v>4.23688918180962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</v>
      </c>
      <c r="E63" s="40" t="n">
        <f aca="false">D63/212420*100000</f>
        <v>0.470765464645514</v>
      </c>
      <c r="F63" s="25" t="n">
        <v>0</v>
      </c>
      <c r="G63" s="40" t="n">
        <f aca="false">F63/212420*100000</f>
        <v>0</v>
      </c>
      <c r="H63" s="25" t="n">
        <v>1</v>
      </c>
      <c r="I63" s="40" t="n">
        <f aca="false">H63/212420*100000</f>
        <v>0.470765464645514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168</v>
      </c>
      <c r="E64" s="40" t="n">
        <f aca="false">D64/212420*100000</f>
        <v>79.0885980604463</v>
      </c>
      <c r="F64" s="25" t="n">
        <v>12</v>
      </c>
      <c r="G64" s="40" t="n">
        <f aca="false">F64/212420*100000</f>
        <v>5.64918557574616</v>
      </c>
      <c r="H64" s="25" t="n">
        <v>116</v>
      </c>
      <c r="I64" s="40" t="n">
        <f aca="false">H64/212420*100000</f>
        <v>54.6087938988796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54</v>
      </c>
      <c r="E65" s="40" t="n">
        <f aca="false">D65/212420*100000</f>
        <v>25.4213350908577</v>
      </c>
      <c r="F65" s="25" t="n">
        <v>0</v>
      </c>
      <c r="G65" s="40" t="n">
        <f aca="false">F65/212420*100000</f>
        <v>0</v>
      </c>
      <c r="H65" s="25" t="n">
        <v>37</v>
      </c>
      <c r="I65" s="40" t="n">
        <f aca="false">H65/212420*100000</f>
        <v>17.418322191884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261</v>
      </c>
      <c r="E66" s="40" t="n">
        <f aca="false">D66/212420*100000</f>
        <v>122.869786272479</v>
      </c>
      <c r="F66" s="25" t="n">
        <v>17</v>
      </c>
      <c r="G66" s="40" t="n">
        <f aca="false">F66/212420*100000</f>
        <v>8.00301289897373</v>
      </c>
      <c r="H66" s="25" t="n">
        <v>12</v>
      </c>
      <c r="I66" s="40" t="n">
        <f aca="false">H66/212420*100000</f>
        <v>5.64918557574616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18</v>
      </c>
      <c r="E67" s="40" t="n">
        <f aca="false">D67/212420*100000</f>
        <v>8.47377836361924</v>
      </c>
      <c r="F67" s="25" t="n">
        <v>1</v>
      </c>
      <c r="G67" s="40" t="n">
        <f aca="false">F67/212420*100000</f>
        <v>0.470765464645514</v>
      </c>
      <c r="H67" s="25" t="n">
        <v>8</v>
      </c>
      <c r="I67" s="40" t="n">
        <f aca="false">H67/212420*100000</f>
        <v>3.76612371716411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29847</v>
      </c>
      <c r="E68" s="57" t="n">
        <f aca="false">D68/212420*100000</f>
        <v>14050.9368232746</v>
      </c>
      <c r="F68" s="17" t="n">
        <v>4000</v>
      </c>
      <c r="G68" s="57" t="n">
        <f aca="false">F68/212420*100000</f>
        <v>1883.06185858205</v>
      </c>
      <c r="H68" s="17" t="n">
        <v>8447</v>
      </c>
      <c r="I68" s="57" t="n">
        <f aca="false">H68/212420*100000</f>
        <v>3976.55587986065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1221</v>
      </c>
      <c r="E69" s="40" t="n">
        <f aca="false">D69/212420*100000</f>
        <v>574.804632332172</v>
      </c>
      <c r="F69" s="25" t="n">
        <v>1221</v>
      </c>
      <c r="G69" s="40" t="n">
        <f aca="false">F69/212420*100000</f>
        <v>574.804632332172</v>
      </c>
      <c r="H69" s="25" t="n">
        <v>0</v>
      </c>
      <c r="I69" s="40" t="n">
        <f aca="false">H69/212420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145</v>
      </c>
      <c r="E70" s="40" t="n">
        <f aca="false">D70/212420*100000</f>
        <v>68.2609923735995</v>
      </c>
      <c r="F70" s="25" t="n">
        <v>110</v>
      </c>
      <c r="G70" s="40" t="n">
        <f aca="false">F70/212420*100000</f>
        <v>51.7842011110065</v>
      </c>
      <c r="H70" s="25" t="n">
        <v>21</v>
      </c>
      <c r="I70" s="40" t="n">
        <f aca="false">H70/212420*100000</f>
        <v>9.88607475755579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13</v>
      </c>
      <c r="E71" s="40" t="n">
        <f aca="false">D71/212420*100000</f>
        <v>6.11995104039168</v>
      </c>
      <c r="F71" s="25" t="n">
        <v>7</v>
      </c>
      <c r="G71" s="40" t="n">
        <f aca="false">F71/212420*100000</f>
        <v>3.2953582525186</v>
      </c>
      <c r="H71" s="25" t="n">
        <v>0</v>
      </c>
      <c r="I71" s="40" t="n">
        <f aca="false">H71/212420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8639</v>
      </c>
      <c r="E72" s="40" t="n">
        <f aca="false">D72/212420*100000</f>
        <v>4066.94284907259</v>
      </c>
      <c r="F72" s="25" t="n">
        <v>686</v>
      </c>
      <c r="G72" s="40" t="n">
        <f aca="false">F72/212420*100000</f>
        <v>322.945108746822</v>
      </c>
      <c r="H72" s="25" t="n">
        <v>2543</v>
      </c>
      <c r="I72" s="40" t="n">
        <f aca="false">H72/212420*100000</f>
        <v>1197.15657659354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27</v>
      </c>
      <c r="E73" s="40" t="n">
        <f aca="false">D73/212420*100000</f>
        <v>12.7106675454289</v>
      </c>
      <c r="F73" s="25" t="n">
        <v>6</v>
      </c>
      <c r="G73" s="40" t="n">
        <f aca="false">F73/212420*100000</f>
        <v>2.82459278787308</v>
      </c>
      <c r="H73" s="25" t="n">
        <v>11</v>
      </c>
      <c r="I73" s="40" t="n">
        <f aca="false">H73/212420*100000</f>
        <v>5.17842011110065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4096</v>
      </c>
      <c r="E74" s="40" t="n">
        <f aca="false">D74/212420*100000</f>
        <v>1928.25534318802</v>
      </c>
      <c r="F74" s="25" t="n">
        <v>335</v>
      </c>
      <c r="G74" s="40" t="n">
        <f aca="false">F74/212420*100000</f>
        <v>157.706430656247</v>
      </c>
      <c r="H74" s="25" t="n">
        <v>3439</v>
      </c>
      <c r="I74" s="40" t="n">
        <f aca="false">H74/212420*100000</f>
        <v>1618.96243291592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143</v>
      </c>
      <c r="E75" s="40" t="n">
        <f aca="false">D75/212420*100000</f>
        <v>67.3194614443084</v>
      </c>
      <c r="F75" s="25" t="n">
        <v>16</v>
      </c>
      <c r="G75" s="40" t="n">
        <f aca="false">F75/212420*100000</f>
        <v>7.53224743432822</v>
      </c>
      <c r="H75" s="25" t="n">
        <v>76</v>
      </c>
      <c r="I75" s="40" t="n">
        <f aca="false">H75/212420*100000</f>
        <v>35.778175313059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5995</v>
      </c>
      <c r="E76" s="40" t="n">
        <f aca="false">D76/212420*100000</f>
        <v>2822.23896054985</v>
      </c>
      <c r="F76" s="25" t="n">
        <v>284</v>
      </c>
      <c r="G76" s="40" t="n">
        <f aca="false">F76/212420*100000</f>
        <v>133.697391959326</v>
      </c>
      <c r="H76" s="25" t="n">
        <v>745</v>
      </c>
      <c r="I76" s="40" t="n">
        <f aca="false">H76/212420*100000</f>
        <v>350.720271160908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2584</v>
      </c>
      <c r="E77" s="40" t="n">
        <f aca="false">D77/212420*100000</f>
        <v>1216.45796064401</v>
      </c>
      <c r="F77" s="25" t="n">
        <v>101</v>
      </c>
      <c r="G77" s="40" t="n">
        <f aca="false">F77/212420*100000</f>
        <v>47.5473119291969</v>
      </c>
      <c r="H77" s="25" t="n">
        <v>516</v>
      </c>
      <c r="I77" s="40" t="n">
        <f aca="false">H77/212420*100000</f>
        <v>242.914979757085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300</v>
      </c>
      <c r="E78" s="40" t="n">
        <f aca="false">D78/212420*100000</f>
        <v>141.229639393654</v>
      </c>
      <c r="F78" s="25" t="n">
        <v>10</v>
      </c>
      <c r="G78" s="40" t="n">
        <f aca="false">F78/212420*100000</f>
        <v>4.70765464645514</v>
      </c>
      <c r="H78" s="25" t="n">
        <v>23</v>
      </c>
      <c r="I78" s="40" t="n">
        <f aca="false">H78/212420*100000</f>
        <v>10.8276056868468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324</v>
      </c>
      <c r="E79" s="40" t="n">
        <f aca="false">D79/212420*100000</f>
        <v>152.528010545146</v>
      </c>
      <c r="F79" s="25" t="n">
        <v>28</v>
      </c>
      <c r="G79" s="40" t="n">
        <f aca="false">F79/212420*100000</f>
        <v>13.1814330100744</v>
      </c>
      <c r="H79" s="25" t="n">
        <v>179</v>
      </c>
      <c r="I79" s="40" t="n">
        <f aca="false">H79/212420*100000</f>
        <v>84.2670181715469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68</v>
      </c>
      <c r="E80" s="40" t="n">
        <f aca="false">D80/212420*100000</f>
        <v>32.0120515958949</v>
      </c>
      <c r="F80" s="25" t="n">
        <v>4</v>
      </c>
      <c r="G80" s="40" t="n">
        <f aca="false">F80/212420*100000</f>
        <v>1.88306185858205</v>
      </c>
      <c r="H80" s="25" t="n">
        <v>40</v>
      </c>
      <c r="I80" s="40" t="n">
        <f aca="false">H80/212420*100000</f>
        <v>18.8306185858205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5823</v>
      </c>
      <c r="E81" s="57" t="n">
        <f aca="false">D81/212420*100000</f>
        <v>2741.26730063083</v>
      </c>
      <c r="F81" s="17" t="n">
        <v>2583</v>
      </c>
      <c r="G81" s="57" t="n">
        <f aca="false">F81/212420*100000</f>
        <v>1215.98719517936</v>
      </c>
      <c r="H81" s="17" t="n">
        <v>1183</v>
      </c>
      <c r="I81" s="57" t="n">
        <f aca="false">H81/212420*100000</f>
        <v>556.915544675643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1509</v>
      </c>
      <c r="E82" s="40" t="n">
        <f aca="false">D82/212420*100000</f>
        <v>710.38508615008</v>
      </c>
      <c r="F82" s="25" t="n">
        <v>1274</v>
      </c>
      <c r="G82" s="40" t="n">
        <f aca="false">F82/212420*100000</f>
        <v>599.755201958384</v>
      </c>
      <c r="H82" s="25" t="n">
        <v>8</v>
      </c>
      <c r="I82" s="40" t="n">
        <f aca="false">H82/212420*100000</f>
        <v>3.76612371716411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1365</v>
      </c>
      <c r="E83" s="40" t="n">
        <f aca="false">D83/212420*100000</f>
        <v>642.594859241126</v>
      </c>
      <c r="F83" s="25" t="n">
        <v>667</v>
      </c>
      <c r="G83" s="40" t="n">
        <f aca="false">F83/212420*100000</f>
        <v>314.000564918558</v>
      </c>
      <c r="H83" s="25" t="n">
        <v>317</v>
      </c>
      <c r="I83" s="40" t="n">
        <f aca="false">H83/212420*100000</f>
        <v>149.232652292628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376</v>
      </c>
      <c r="E84" s="40" t="n">
        <f aca="false">D84/212420*100000</f>
        <v>177.007814706713</v>
      </c>
      <c r="F84" s="25" t="n">
        <v>376</v>
      </c>
      <c r="G84" s="40" t="n">
        <f aca="false">F84/212420*100000</f>
        <v>177.007814706713</v>
      </c>
      <c r="H84" s="25" t="n">
        <v>2</v>
      </c>
      <c r="I84" s="40" t="n">
        <f aca="false">H84/212420*100000</f>
        <v>0.941530929291027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642</v>
      </c>
      <c r="E85" s="40" t="n">
        <f aca="false">D85/212420*100000</f>
        <v>302.23142830242</v>
      </c>
      <c r="F85" s="25" t="n">
        <v>76</v>
      </c>
      <c r="G85" s="40" t="n">
        <f aca="false">F85/212420*100000</f>
        <v>35.778175313059</v>
      </c>
      <c r="H85" s="25" t="n">
        <v>296</v>
      </c>
      <c r="I85" s="40" t="n">
        <f aca="false">H85/212420*100000</f>
        <v>139.346577535072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194</v>
      </c>
      <c r="E86" s="40" t="n">
        <f aca="false">D86/212420*100000</f>
        <v>91.3285001412296</v>
      </c>
      <c r="F86" s="25" t="n">
        <v>144</v>
      </c>
      <c r="G86" s="40" t="n">
        <f aca="false">F86/212420*100000</f>
        <v>67.790226908954</v>
      </c>
      <c r="H86" s="25" t="n">
        <v>3</v>
      </c>
      <c r="I86" s="40" t="n">
        <f aca="false">H86/212420*100000</f>
        <v>1.41229639393654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8</v>
      </c>
      <c r="E87" s="40" t="n">
        <f aca="false">D87/212420*100000</f>
        <v>3.76612371716411</v>
      </c>
      <c r="F87" s="25" t="n">
        <v>1</v>
      </c>
      <c r="G87" s="40" t="n">
        <f aca="false">F87/212420*100000</f>
        <v>0.470765464645514</v>
      </c>
      <c r="H87" s="25" t="n">
        <v>0</v>
      </c>
      <c r="I87" s="40" t="n">
        <f aca="false">H87/212420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64</v>
      </c>
      <c r="E88" s="40" t="n">
        <f aca="false">D88/212420*100000</f>
        <v>30.1289897373129</v>
      </c>
      <c r="F88" s="25" t="n">
        <v>22</v>
      </c>
      <c r="G88" s="40" t="n">
        <f aca="false">F88/212420*100000</f>
        <v>10.3568402222013</v>
      </c>
      <c r="H88" s="25" t="n">
        <v>6</v>
      </c>
      <c r="I88" s="40" t="n">
        <f aca="false">H88/212420*100000</f>
        <v>2.82459278787308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201</v>
      </c>
      <c r="E89" s="40" t="n">
        <f aca="false">D89/212420*100000</f>
        <v>94.6238583937482</v>
      </c>
      <c r="F89" s="25" t="n">
        <v>98</v>
      </c>
      <c r="G89" s="40" t="n">
        <f aca="false">F89/212420*100000</f>
        <v>46.1350155352603</v>
      </c>
      <c r="H89" s="25" t="n">
        <v>3</v>
      </c>
      <c r="I89" s="40" t="n">
        <f aca="false">H89/212420*100000</f>
        <v>1.41229639393654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</v>
      </c>
      <c r="E90" s="40" t="n">
        <f aca="false">D90/212420*100000</f>
        <v>0.470765464645514</v>
      </c>
      <c r="F90" s="25" t="n">
        <v>1</v>
      </c>
      <c r="G90" s="40" t="n">
        <f aca="false">F90/212420*100000</f>
        <v>0.470765464645514</v>
      </c>
      <c r="H90" s="25" t="n">
        <v>1</v>
      </c>
      <c r="I90" s="40" t="n">
        <f aca="false">H90/212420*100000</f>
        <v>0.470765464645514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0</v>
      </c>
      <c r="E91" s="40" t="n">
        <f aca="false">D91/212420*100000</f>
        <v>0</v>
      </c>
      <c r="F91" s="25" t="n">
        <v>0</v>
      </c>
      <c r="G91" s="40" t="n">
        <f aca="false">F91/212420*100000</f>
        <v>0</v>
      </c>
      <c r="H91" s="25" t="n">
        <v>0</v>
      </c>
      <c r="I91" s="40" t="n">
        <f aca="false">H91/212420*100000</f>
        <v>0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2463</v>
      </c>
      <c r="E92" s="40" t="n">
        <f aca="false">D92/212420*100000</f>
        <v>1159.4953394219</v>
      </c>
      <c r="F92" s="25" t="n">
        <v>387</v>
      </c>
      <c r="G92" s="40" t="n">
        <f aca="false">F92/212420*100000</f>
        <v>182.186234817814</v>
      </c>
      <c r="H92" s="25" t="n">
        <v>843</v>
      </c>
      <c r="I92" s="40" t="n">
        <f aca="false">H92/212420*100000</f>
        <v>396.855286696168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99</v>
      </c>
      <c r="E93" s="40" t="n">
        <f aca="false">D93/212420*100000</f>
        <v>46.6057809999058</v>
      </c>
      <c r="F93" s="25" t="n">
        <v>13</v>
      </c>
      <c r="G93" s="40" t="n">
        <f aca="false">F93/212420*100000</f>
        <v>6.11995104039168</v>
      </c>
      <c r="H93" s="25" t="n">
        <v>32</v>
      </c>
      <c r="I93" s="40" t="n">
        <f aca="false">H93/212420*100000</f>
        <v>15.0644948686564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2241</v>
      </c>
      <c r="E94" s="40" t="n">
        <f aca="false">D94/212420*100000</f>
        <v>1054.9854062706</v>
      </c>
      <c r="F94" s="25" t="n">
        <v>339</v>
      </c>
      <c r="G94" s="40" t="n">
        <f aca="false">F94/212420*100000</f>
        <v>159.589492514829</v>
      </c>
      <c r="H94" s="25" t="n">
        <v>762</v>
      </c>
      <c r="I94" s="40" t="n">
        <f aca="false">H94/212420*100000</f>
        <v>358.723284059881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97953</v>
      </c>
      <c r="E95" s="57" t="n">
        <f aca="false">D95/212420*100000</f>
        <v>46112.889558422</v>
      </c>
      <c r="F95" s="17" t="n">
        <v>6111</v>
      </c>
      <c r="G95" s="57" t="n">
        <f aca="false">F95/212420*100000</f>
        <v>2876.84775444873</v>
      </c>
      <c r="H95" s="17" t="n">
        <v>45261</v>
      </c>
      <c r="I95" s="57" t="n">
        <f aca="false">H95/212420*100000</f>
        <v>21307.3156953206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212420*100000</f>
        <v>0</v>
      </c>
      <c r="F96" s="25" t="n">
        <v>0</v>
      </c>
      <c r="G96" s="40" t="n">
        <f aca="false">F96/212420*100000</f>
        <v>0</v>
      </c>
      <c r="H96" s="25" t="n">
        <v>0</v>
      </c>
      <c r="I96" s="40" t="n">
        <f aca="false">H96/212420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573</v>
      </c>
      <c r="E97" s="40" t="n">
        <f aca="false">D97/212420*100000</f>
        <v>269.748611241879</v>
      </c>
      <c r="F97" s="25" t="n">
        <v>11</v>
      </c>
      <c r="G97" s="40" t="n">
        <f aca="false">F97/212420*100000</f>
        <v>5.17842011110065</v>
      </c>
      <c r="H97" s="25" t="n">
        <v>514</v>
      </c>
      <c r="I97" s="40" t="n">
        <f aca="false">H97/212420*100000</f>
        <v>241.973448827794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39791</v>
      </c>
      <c r="E98" s="40" t="n">
        <f aca="false">D98/212420*100000</f>
        <v>18732.2286037096</v>
      </c>
      <c r="F98" s="25" t="n">
        <v>1438</v>
      </c>
      <c r="G98" s="40" t="n">
        <f aca="false">F98/212420*100000</f>
        <v>676.960738160249</v>
      </c>
      <c r="H98" s="25" t="n">
        <v>22684</v>
      </c>
      <c r="I98" s="40" t="n">
        <f aca="false">H98/212420*100000</f>
        <v>10678.8438000188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8075</v>
      </c>
      <c r="E99" s="40" t="n">
        <f aca="false">D99/212420*100000</f>
        <v>3801.43112701252</v>
      </c>
      <c r="F99" s="25" t="n">
        <v>420</v>
      </c>
      <c r="G99" s="40" t="n">
        <f aca="false">F99/212420*100000</f>
        <v>197.721495151116</v>
      </c>
      <c r="H99" s="25" t="n">
        <v>3428</v>
      </c>
      <c r="I99" s="40" t="n">
        <f aca="false">H99/212420*100000</f>
        <v>1613.78401280482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26280</v>
      </c>
      <c r="E100" s="40" t="n">
        <f aca="false">D100/212420*100000</f>
        <v>12371.7164108841</v>
      </c>
      <c r="F100" s="25" t="n">
        <v>742</v>
      </c>
      <c r="G100" s="40" t="n">
        <f aca="false">F100/212420*100000</f>
        <v>349.307974766971</v>
      </c>
      <c r="H100" s="25" t="n">
        <v>14337</v>
      </c>
      <c r="I100" s="40" t="n">
        <f aca="false">H100/212420*100000</f>
        <v>6749.36446662273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2271</v>
      </c>
      <c r="E101" s="40" t="n">
        <f aca="false">D101/212420*100000</f>
        <v>1069.10837020996</v>
      </c>
      <c r="F101" s="25" t="n">
        <v>144</v>
      </c>
      <c r="G101" s="40" t="n">
        <f aca="false">F101/212420*100000</f>
        <v>67.790226908954</v>
      </c>
      <c r="H101" s="25" t="n">
        <v>2056</v>
      </c>
      <c r="I101" s="40" t="n">
        <f aca="false">H101/212420*100000</f>
        <v>967.893795311176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3165</v>
      </c>
      <c r="E102" s="40" t="n">
        <f aca="false">D102/212420*100000</f>
        <v>1489.97269560305</v>
      </c>
      <c r="F102" s="25" t="n">
        <v>132</v>
      </c>
      <c r="G102" s="40" t="n">
        <f aca="false">F102/212420*100000</f>
        <v>62.1410413332078</v>
      </c>
      <c r="H102" s="25" t="n">
        <v>2863</v>
      </c>
      <c r="I102" s="40" t="n">
        <f aca="false">H102/212420*100000</f>
        <v>1347.80152528011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25318</v>
      </c>
      <c r="E103" s="40" t="n">
        <f aca="false">D103/212420*100000</f>
        <v>11918.8400338951</v>
      </c>
      <c r="F103" s="25" t="n">
        <v>1533</v>
      </c>
      <c r="G103" s="40" t="n">
        <f aca="false">F103/212420*100000</f>
        <v>721.683457301572</v>
      </c>
      <c r="H103" s="25" t="n">
        <v>14452</v>
      </c>
      <c r="I103" s="40" t="n">
        <f aca="false">H103/212420*100000</f>
        <v>6803.50249505696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0</v>
      </c>
      <c r="E104" s="40" t="n">
        <f aca="false">D104/212420*100000</f>
        <v>0</v>
      </c>
      <c r="F104" s="25" t="n">
        <v>0</v>
      </c>
      <c r="G104" s="40" t="n">
        <f aca="false">F104/212420*100000</f>
        <v>0</v>
      </c>
      <c r="H104" s="25" t="n">
        <v>0</v>
      </c>
      <c r="I104" s="40" t="n">
        <f aca="false">H104/212420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0</v>
      </c>
      <c r="E105" s="40" t="n">
        <f aca="false">D105/212420*100000</f>
        <v>0</v>
      </c>
      <c r="F105" s="25" t="n">
        <v>0</v>
      </c>
      <c r="G105" s="40" t="n">
        <f aca="false">F105/212420*100000</f>
        <v>0</v>
      </c>
      <c r="H105" s="25" t="n">
        <v>0</v>
      </c>
      <c r="I105" s="40" t="n">
        <f aca="false">H105/212420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490</v>
      </c>
      <c r="E106" s="40" t="n">
        <f aca="false">D106/212420*100000</f>
        <v>230.675077676302</v>
      </c>
      <c r="F106" s="25" t="n">
        <v>490</v>
      </c>
      <c r="G106" s="40" t="n">
        <f aca="false">F106/212420*100000</f>
        <v>230.675077676302</v>
      </c>
      <c r="H106" s="25" t="n">
        <v>222</v>
      </c>
      <c r="I106" s="40" t="n">
        <f aca="false">H106/212420*100000</f>
        <v>104.509933151304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79</v>
      </c>
      <c r="E107" s="40" t="n">
        <f aca="false">D107/212420*100000</f>
        <v>37.1904717069956</v>
      </c>
      <c r="F107" s="25" t="n">
        <v>79</v>
      </c>
      <c r="G107" s="40" t="n">
        <f aca="false">F107/212420*100000</f>
        <v>37.1904717069956</v>
      </c>
      <c r="H107" s="25" t="n">
        <v>19</v>
      </c>
      <c r="I107" s="40" t="n">
        <f aca="false">H107/212420*100000</f>
        <v>8.94454382826476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57</v>
      </c>
      <c r="E108" s="40" t="n">
        <f aca="false">D108/212420*100000</f>
        <v>26.8336314847943</v>
      </c>
      <c r="F108" s="25" t="n">
        <v>57</v>
      </c>
      <c r="G108" s="40" t="n">
        <f aca="false">F108/212420*100000</f>
        <v>26.8336314847943</v>
      </c>
      <c r="H108" s="25" t="n">
        <v>21</v>
      </c>
      <c r="I108" s="40" t="n">
        <f aca="false">H108/212420*100000</f>
        <v>9.88607475755579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24692</v>
      </c>
      <c r="E109" s="40" t="n">
        <f aca="false">D109/212420*100000</f>
        <v>11624.140853027</v>
      </c>
      <c r="F109" s="25" t="n">
        <v>907</v>
      </c>
      <c r="G109" s="40" t="n">
        <f aca="false">F109/212420*100000</f>
        <v>426.984276433481</v>
      </c>
      <c r="H109" s="25" t="n">
        <v>14186</v>
      </c>
      <c r="I109" s="40" t="n">
        <f aca="false">H109/212420*100000</f>
        <v>6678.27888146126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2794</v>
      </c>
      <c r="E110" s="40" t="n">
        <f aca="false">D110/212420*100000</f>
        <v>1315.31870821957</v>
      </c>
      <c r="F110" s="25" t="n">
        <v>84</v>
      </c>
      <c r="G110" s="40" t="n">
        <f aca="false">F110/212420*100000</f>
        <v>39.5442990302231</v>
      </c>
      <c r="H110" s="25" t="n">
        <v>1852</v>
      </c>
      <c r="I110" s="40" t="n">
        <f aca="false">H110/212420*100000</f>
        <v>871.857640523491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1392</v>
      </c>
      <c r="E111" s="40" t="n">
        <f aca="false">D111/212420*100000</f>
        <v>655.305526786555</v>
      </c>
      <c r="F111" s="25" t="n">
        <v>131</v>
      </c>
      <c r="G111" s="40" t="n">
        <f aca="false">F111/212420*100000</f>
        <v>61.6702758685623</v>
      </c>
      <c r="H111" s="25" t="n">
        <v>370</v>
      </c>
      <c r="I111" s="40" t="n">
        <f aca="false">H111/212420*100000</f>
        <v>174.18322191884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3</v>
      </c>
      <c r="E112" s="40" t="n">
        <f aca="false">D112/212420*100000</f>
        <v>1.41229639393654</v>
      </c>
      <c r="F112" s="25" t="n">
        <v>3</v>
      </c>
      <c r="G112" s="40" t="n">
        <f aca="false">F112/212420*100000</f>
        <v>1.41229639393654</v>
      </c>
      <c r="H112" s="25" t="n">
        <v>0</v>
      </c>
      <c r="I112" s="40" t="n">
        <f aca="false">H112/212420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12</v>
      </c>
      <c r="E113" s="40" t="n">
        <f aca="false">D113/212420*100000</f>
        <v>5.64918557574616</v>
      </c>
      <c r="F113" s="25" t="n">
        <v>12</v>
      </c>
      <c r="G113" s="40" t="n">
        <f aca="false">F113/212420*100000</f>
        <v>5.64918557574616</v>
      </c>
      <c r="H113" s="25" t="n">
        <v>2</v>
      </c>
      <c r="I113" s="40" t="n">
        <f aca="false">H113/212420*100000</f>
        <v>0.941530929291027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4</v>
      </c>
      <c r="E114" s="40" t="n">
        <f aca="false">D114/212420*100000</f>
        <v>1.88306185858205</v>
      </c>
      <c r="F114" s="25" t="n">
        <v>4</v>
      </c>
      <c r="G114" s="40" t="n">
        <f aca="false">F114/212420*100000</f>
        <v>1.88306185858205</v>
      </c>
      <c r="H114" s="25" t="n">
        <v>1</v>
      </c>
      <c r="I114" s="40" t="n">
        <f aca="false">H114/212420*100000</f>
        <v>0.470765464645514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78</v>
      </c>
      <c r="E115" s="40" t="n">
        <f aca="false">D115/212420*100000</f>
        <v>36.7197062423501</v>
      </c>
      <c r="F115" s="25" t="n">
        <v>5</v>
      </c>
      <c r="G115" s="40" t="n">
        <f aca="false">F115/212420*100000</f>
        <v>2.35382732322757</v>
      </c>
      <c r="H115" s="25" t="n">
        <v>32</v>
      </c>
      <c r="I115" s="40" t="n">
        <f aca="false">H115/212420*100000</f>
        <v>15.0644948686564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23627</v>
      </c>
      <c r="E116" s="40" t="n">
        <f aca="false">D116/212420*100000</f>
        <v>11122.7756331796</v>
      </c>
      <c r="F116" s="25" t="n">
        <v>2351</v>
      </c>
      <c r="G116" s="40" t="n">
        <f aca="false">F116/212420*100000</f>
        <v>1106.7696073816</v>
      </c>
      <c r="H116" s="25" t="n">
        <v>5420</v>
      </c>
      <c r="I116" s="40" t="n">
        <f aca="false">H116/212420*100000</f>
        <v>2551.54881837868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21</v>
      </c>
      <c r="E117" s="40" t="n">
        <f aca="false">D117/212420*100000</f>
        <v>9.88607475755579</v>
      </c>
      <c r="F117" s="25" t="n">
        <v>21</v>
      </c>
      <c r="G117" s="40" t="n">
        <f aca="false">F117/212420*100000</f>
        <v>9.88607475755579</v>
      </c>
      <c r="H117" s="25" t="n">
        <v>16</v>
      </c>
      <c r="I117" s="40" t="n">
        <f aca="false">H117/212420*100000</f>
        <v>7.53224743432822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154</v>
      </c>
      <c r="E118" s="40" t="n">
        <f aca="false">D118/212420*100000</f>
        <v>72.4978815554091</v>
      </c>
      <c r="F118" s="25" t="n">
        <v>154</v>
      </c>
      <c r="G118" s="40" t="n">
        <f aca="false">F118/212420*100000</f>
        <v>72.4978815554091</v>
      </c>
      <c r="H118" s="25" t="n">
        <v>58</v>
      </c>
      <c r="I118" s="40" t="n">
        <f aca="false">H118/212420*100000</f>
        <v>27.3043969494398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937</v>
      </c>
      <c r="E119" s="40" t="n">
        <f aca="false">D119/212420*100000</f>
        <v>441.107240372846</v>
      </c>
      <c r="F119" s="25" t="n">
        <v>937</v>
      </c>
      <c r="G119" s="40" t="n">
        <f aca="false">F119/212420*100000</f>
        <v>441.107240372846</v>
      </c>
      <c r="H119" s="25" t="n">
        <v>421</v>
      </c>
      <c r="I119" s="40" t="n">
        <f aca="false">H119/212420*100000</f>
        <v>198.192260615761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136</v>
      </c>
      <c r="E120" s="40" t="n">
        <f aca="false">D120/212420*100000</f>
        <v>64.0241031917899</v>
      </c>
      <c r="F120" s="25" t="n">
        <v>136</v>
      </c>
      <c r="G120" s="40" t="n">
        <f aca="false">F120/212420*100000</f>
        <v>64.0241031917899</v>
      </c>
      <c r="H120" s="25" t="n">
        <v>110</v>
      </c>
      <c r="I120" s="40" t="n">
        <f aca="false">H120/212420*100000</f>
        <v>51.7842011110065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99</v>
      </c>
      <c r="E121" s="40" t="n">
        <f aca="false">D121/212420*100000</f>
        <v>46.6057809999058</v>
      </c>
      <c r="F121" s="25" t="n">
        <v>1</v>
      </c>
      <c r="G121" s="40" t="n">
        <f aca="false">F121/212420*100000</f>
        <v>0.470765464645514</v>
      </c>
      <c r="H121" s="25" t="n">
        <v>0</v>
      </c>
      <c r="I121" s="40" t="n">
        <f aca="false">H121/212420*100000</f>
        <v>0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22013</v>
      </c>
      <c r="E122" s="40" t="n">
        <f aca="false">D122/212420*100000</f>
        <v>10362.9601732417</v>
      </c>
      <c r="F122" s="25" t="n">
        <v>1037</v>
      </c>
      <c r="G122" s="40" t="n">
        <f aca="false">F122/212420*100000</f>
        <v>488.183786837398</v>
      </c>
      <c r="H122" s="25" t="n">
        <v>4812</v>
      </c>
      <c r="I122" s="40" t="n">
        <f aca="false">H122/212420*100000</f>
        <v>2265.32341587421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267</v>
      </c>
      <c r="E123" s="40" t="n">
        <f aca="false">D123/212420*100000</f>
        <v>125.694379060352</v>
      </c>
      <c r="F123" s="25" t="n">
        <v>65</v>
      </c>
      <c r="G123" s="40" t="n">
        <f aca="false">F123/212420*100000</f>
        <v>30.5997552019584</v>
      </c>
      <c r="H123" s="25" t="n">
        <v>3</v>
      </c>
      <c r="I123" s="40" t="n">
        <f aca="false">H123/212420*100000</f>
        <v>1.41229639393654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147</v>
      </c>
      <c r="E124" s="40" t="n">
        <f aca="false">D124/212420*100000</f>
        <v>539.967987948404</v>
      </c>
      <c r="F124" s="25" t="n">
        <v>159</v>
      </c>
      <c r="G124" s="40" t="n">
        <f aca="false">F124/212420*100000</f>
        <v>74.8517088786367</v>
      </c>
      <c r="H124" s="25" t="n">
        <v>440</v>
      </c>
      <c r="I124" s="40" t="n">
        <f aca="false">H124/212420*100000</f>
        <v>207.136804444026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2933</v>
      </c>
      <c r="E125" s="40" t="n">
        <f aca="false">D125/212420*100000</f>
        <v>1380.75510780529</v>
      </c>
      <c r="F125" s="25" t="n">
        <v>384</v>
      </c>
      <c r="G125" s="40" t="n">
        <f aca="false">F125/212420*100000</f>
        <v>180.773938423877</v>
      </c>
      <c r="H125" s="25" t="n">
        <v>1139</v>
      </c>
      <c r="I125" s="40" t="n">
        <f aca="false">H125/212420*100000</f>
        <v>536.20186423124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360</v>
      </c>
      <c r="E126" s="40" t="n">
        <f aca="false">D126/212420*100000</f>
        <v>169.475567272385</v>
      </c>
      <c r="F126" s="25" t="n">
        <v>58</v>
      </c>
      <c r="G126" s="40" t="n">
        <f aca="false">F126/212420*100000</f>
        <v>27.3043969494398</v>
      </c>
      <c r="H126" s="25" t="n">
        <v>144</v>
      </c>
      <c r="I126" s="40" t="n">
        <f aca="false">H126/212420*100000</f>
        <v>67.790226908954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3</v>
      </c>
      <c r="E127" s="40" t="n">
        <f aca="false">D127/212420*100000</f>
        <v>6.11995104039168</v>
      </c>
      <c r="F127" s="25" t="n">
        <v>3</v>
      </c>
      <c r="G127" s="40" t="n">
        <f aca="false">F127/212420*100000</f>
        <v>1.41229639393654</v>
      </c>
      <c r="H127" s="25" t="n">
        <v>8</v>
      </c>
      <c r="I127" s="40" t="n">
        <f aca="false">H127/212420*100000</f>
        <v>3.76612371716411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2338</v>
      </c>
      <c r="E128" s="40" t="n">
        <f aca="false">D128/212420*100000</f>
        <v>1100.64965634121</v>
      </c>
      <c r="F128" s="25" t="n">
        <v>265</v>
      </c>
      <c r="G128" s="40" t="n">
        <f aca="false">F128/212420*100000</f>
        <v>124.752848131061</v>
      </c>
      <c r="H128" s="25" t="n">
        <v>907</v>
      </c>
      <c r="I128" s="40" t="n">
        <f aca="false">H128/212420*100000</f>
        <v>426.984276433481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24896</v>
      </c>
      <c r="E129" s="57" t="n">
        <f aca="false">D129/212420*100000</f>
        <v>11720.1770078147</v>
      </c>
      <c r="F129" s="17" t="n">
        <v>12424</v>
      </c>
      <c r="G129" s="57" t="n">
        <f aca="false">F129/212420*100000</f>
        <v>5848.79013275586</v>
      </c>
      <c r="H129" s="17" t="n">
        <v>8032</v>
      </c>
      <c r="I129" s="57" t="n">
        <f aca="false">H129/212420*100000</f>
        <v>3781.18821203277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9850</v>
      </c>
      <c r="E130" s="40" t="n">
        <f aca="false">D130/212420*100000</f>
        <v>4637.03982675831</v>
      </c>
      <c r="F130" s="25" t="n">
        <v>9850</v>
      </c>
      <c r="G130" s="40" t="n">
        <f aca="false">F130/212420*100000</f>
        <v>4637.03982675831</v>
      </c>
      <c r="H130" s="25" t="n">
        <v>2</v>
      </c>
      <c r="I130" s="40" t="n">
        <f aca="false">H130/212420*100000</f>
        <v>0.941530929291027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1101</v>
      </c>
      <c r="E131" s="40" t="n">
        <f aca="false">D131/212420*100000</f>
        <v>518.312776574711</v>
      </c>
      <c r="F131" s="25" t="n">
        <v>1101</v>
      </c>
      <c r="G131" s="40" t="n">
        <f aca="false">F131/212420*100000</f>
        <v>518.312776574711</v>
      </c>
      <c r="H131" s="25" t="n">
        <v>0</v>
      </c>
      <c r="I131" s="40" t="n">
        <f aca="false">H131/212420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1</v>
      </c>
      <c r="E132" s="40" t="n">
        <f aca="false">D132/212420*100000</f>
        <v>0.470765464645514</v>
      </c>
      <c r="F132" s="25" t="n">
        <v>1</v>
      </c>
      <c r="G132" s="40" t="n">
        <f aca="false">F132/212420*100000</f>
        <v>0.470765464645514</v>
      </c>
      <c r="H132" s="25" t="n">
        <v>0</v>
      </c>
      <c r="I132" s="40" t="n">
        <f aca="false">H132/212420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42</v>
      </c>
      <c r="E133" s="40" t="n">
        <f aca="false">D133/212420*100000</f>
        <v>19.7721495151116</v>
      </c>
      <c r="F133" s="25" t="n">
        <v>42</v>
      </c>
      <c r="G133" s="40" t="n">
        <f aca="false">F133/212420*100000</f>
        <v>19.7721495151116</v>
      </c>
      <c r="H133" s="25" t="n">
        <v>0</v>
      </c>
      <c r="I133" s="40" t="n">
        <f aca="false">H133/212420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833</v>
      </c>
      <c r="E134" s="40" t="n">
        <f aca="false">D134/212420*100000</f>
        <v>392.147632049713</v>
      </c>
      <c r="F134" s="25" t="n">
        <v>833</v>
      </c>
      <c r="G134" s="40" t="n">
        <f aca="false">F134/212420*100000</f>
        <v>392.147632049713</v>
      </c>
      <c r="H134" s="25" t="n">
        <v>632</v>
      </c>
      <c r="I134" s="40" t="n">
        <f aca="false">H134/212420*100000</f>
        <v>297.523773655965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s">
        <v>720</v>
      </c>
      <c r="E135" s="40" t="e">
        <f aca="false">D135/212420*100000</f>
        <v>#VALUE!</v>
      </c>
      <c r="F135" s="25" t="s">
        <v>721</v>
      </c>
      <c r="G135" s="40" t="e">
        <f aca="false">F135/212420*100000</f>
        <v>#VALUE!</v>
      </c>
      <c r="H135" s="25" t="n">
        <v>1</v>
      </c>
      <c r="I135" s="40" t="n">
        <f aca="false">H135/212420*100000</f>
        <v>0.470765464645514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90</v>
      </c>
      <c r="E136" s="40" t="n">
        <f aca="false">D136/212420*100000</f>
        <v>42.3688918180962</v>
      </c>
      <c r="F136" s="25" t="n">
        <v>42</v>
      </c>
      <c r="G136" s="40" t="n">
        <f aca="false">F136/212420*100000</f>
        <v>19.7721495151116</v>
      </c>
      <c r="H136" s="25" t="n">
        <v>16</v>
      </c>
      <c r="I136" s="40" t="n">
        <f aca="false">H136/212420*100000</f>
        <v>7.53224743432822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564</v>
      </c>
      <c r="E137" s="40" t="n">
        <f aca="false">D137/212420*100000</f>
        <v>265.51172206007</v>
      </c>
      <c r="F137" s="25" t="n">
        <v>71</v>
      </c>
      <c r="G137" s="40" t="n">
        <f aca="false">F137/212420*100000</f>
        <v>33.4243479898315</v>
      </c>
      <c r="H137" s="25" t="n">
        <v>174</v>
      </c>
      <c r="I137" s="40" t="n">
        <f aca="false">H137/212420*100000</f>
        <v>81.9131908483194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2070</v>
      </c>
      <c r="E138" s="40" t="n">
        <f aca="false">D138/212420*100000</f>
        <v>974.484511816213</v>
      </c>
      <c r="F138" s="25" t="n">
        <v>388</v>
      </c>
      <c r="G138" s="40" t="n">
        <f aca="false">F138/212420*100000</f>
        <v>182.657000282459</v>
      </c>
      <c r="H138" s="25" t="n">
        <v>870</v>
      </c>
      <c r="I138" s="40" t="n">
        <f aca="false">H138/212420*100000</f>
        <v>409.565954241597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6192</v>
      </c>
      <c r="E139" s="40" t="n">
        <f aca="false">D139/212420*100000</f>
        <v>2914.97975708502</v>
      </c>
      <c r="F139" s="25" t="n">
        <v>203</v>
      </c>
      <c r="G139" s="40" t="n">
        <f aca="false">F139/212420*100000</f>
        <v>95.5653893230393</v>
      </c>
      <c r="H139" s="25" t="n">
        <v>3753</v>
      </c>
      <c r="I139" s="40" t="n">
        <f aca="false">H139/212420*100000</f>
        <v>1766.78278881461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70</v>
      </c>
      <c r="E140" s="40" t="n">
        <f aca="false">D140/212420*100000</f>
        <v>32.953582525186</v>
      </c>
      <c r="F140" s="25" t="n">
        <v>2</v>
      </c>
      <c r="G140" s="40" t="n">
        <f aca="false">F140/212420*100000</f>
        <v>0.941530929291027</v>
      </c>
      <c r="H140" s="25" t="n">
        <v>51</v>
      </c>
      <c r="I140" s="40" t="n">
        <f aca="false">H140/212420*100000</f>
        <v>24.0090386969212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2675</v>
      </c>
      <c r="E141" s="40" t="n">
        <f aca="false">D141/212420*100000</f>
        <v>1259.29761792675</v>
      </c>
      <c r="F141" s="25" t="n">
        <v>59</v>
      </c>
      <c r="G141" s="40" t="n">
        <f aca="false">F141/212420*100000</f>
        <v>27.7751624140853</v>
      </c>
      <c r="H141" s="25" t="n">
        <v>2280</v>
      </c>
      <c r="I141" s="40" t="n">
        <f aca="false">H141/212420*100000</f>
        <v>1073.34525939177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65</v>
      </c>
      <c r="E142" s="40" t="n">
        <f aca="false">D142/212420*100000</f>
        <v>30.5997552019584</v>
      </c>
      <c r="F142" s="25" t="n">
        <v>20</v>
      </c>
      <c r="G142" s="40" t="n">
        <f aca="false">F142/212420*100000</f>
        <v>9.41530929291027</v>
      </c>
      <c r="H142" s="25" t="n">
        <v>27</v>
      </c>
      <c r="I142" s="40" t="n">
        <f aca="false">H142/212420*100000</f>
        <v>12.7106675454289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24501</v>
      </c>
      <c r="E143" s="57" t="n">
        <f aca="false">D143/212420*100000</f>
        <v>11534.2246492797</v>
      </c>
      <c r="F143" s="17" t="n">
        <v>3871</v>
      </c>
      <c r="G143" s="57" t="n">
        <f aca="false">F143/212420*100000</f>
        <v>1822.33311364278</v>
      </c>
      <c r="H143" s="17" t="n">
        <v>10436</v>
      </c>
      <c r="I143" s="57" t="n">
        <f aca="false">H143/212420*100000</f>
        <v>4912.90838904058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2382</v>
      </c>
      <c r="E144" s="40" t="n">
        <f aca="false">D144/212420*100000</f>
        <v>1121.36333678561</v>
      </c>
      <c r="F144" s="25" t="n">
        <v>92</v>
      </c>
      <c r="G144" s="40" t="n">
        <f aca="false">F144/212420*100000</f>
        <v>43.3104227473873</v>
      </c>
      <c r="H144" s="25" t="n">
        <v>1836</v>
      </c>
      <c r="I144" s="40" t="n">
        <f aca="false">H144/212420*100000</f>
        <v>864.325393089163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5244</v>
      </c>
      <c r="E145" s="40" t="n">
        <f aca="false">D145/212420*100000</f>
        <v>2468.69409660107</v>
      </c>
      <c r="F145" s="25" t="n">
        <v>255</v>
      </c>
      <c r="G145" s="40" t="n">
        <f aca="false">F145/212420*100000</f>
        <v>120.045193484606</v>
      </c>
      <c r="H145" s="25" t="n">
        <v>2617</v>
      </c>
      <c r="I145" s="40" t="n">
        <f aca="false">H145/212420*100000</f>
        <v>1231.99322097731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927</v>
      </c>
      <c r="E146" s="40" t="n">
        <f aca="false">D146/212420*100000</f>
        <v>436.399585726391</v>
      </c>
      <c r="F146" s="25" t="n">
        <v>319</v>
      </c>
      <c r="G146" s="40" t="n">
        <f aca="false">F146/212420*100000</f>
        <v>150.174183221919</v>
      </c>
      <c r="H146" s="25" t="n">
        <v>248</v>
      </c>
      <c r="I146" s="40" t="n">
        <f aca="false">H146/212420*100000</f>
        <v>116.749835232087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312</v>
      </c>
      <c r="E147" s="40" t="n">
        <f aca="false">D147/212420*100000</f>
        <v>146.8788249694</v>
      </c>
      <c r="F147" s="25" t="n">
        <v>312</v>
      </c>
      <c r="G147" s="40" t="n">
        <f aca="false">F147/212420*100000</f>
        <v>146.8788249694</v>
      </c>
      <c r="H147" s="25" t="n">
        <v>73</v>
      </c>
      <c r="I147" s="40" t="n">
        <f aca="false">H147/212420*100000</f>
        <v>34.3658789191225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457</v>
      </c>
      <c r="E148" s="40" t="n">
        <f aca="false">D148/212420*100000</f>
        <v>215.139817343</v>
      </c>
      <c r="F148" s="25" t="n">
        <v>229</v>
      </c>
      <c r="G148" s="40" t="n">
        <f aca="false">F148/212420*100000</f>
        <v>107.805291403823</v>
      </c>
      <c r="H148" s="25" t="n">
        <v>118</v>
      </c>
      <c r="I148" s="40" t="n">
        <f aca="false">H148/212420*100000</f>
        <v>55.5503248281706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48</v>
      </c>
      <c r="E149" s="40" t="n">
        <f aca="false">D149/212420*100000</f>
        <v>22.5967423029847</v>
      </c>
      <c r="F149" s="25" t="n">
        <v>29</v>
      </c>
      <c r="G149" s="40" t="n">
        <f aca="false">F149/212420*100000</f>
        <v>13.6521984747199</v>
      </c>
      <c r="H149" s="25" t="n">
        <v>24</v>
      </c>
      <c r="I149" s="40" t="n">
        <f aca="false">H149/212420*100000</f>
        <v>11.2983711514923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518</v>
      </c>
      <c r="E150" s="40" t="n">
        <f aca="false">D150/212420*100000</f>
        <v>243.856510686376</v>
      </c>
      <c r="F150" s="25" t="n">
        <v>94</v>
      </c>
      <c r="G150" s="40" t="n">
        <f aca="false">F150/212420*100000</f>
        <v>44.2519536766783</v>
      </c>
      <c r="H150" s="25" t="n">
        <v>162</v>
      </c>
      <c r="I150" s="40" t="n">
        <f aca="false">H150/212420*100000</f>
        <v>76.2640052725732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515</v>
      </c>
      <c r="E151" s="40" t="n">
        <f aca="false">D151/212420*100000</f>
        <v>242.44421429244</v>
      </c>
      <c r="F151" s="25" t="n">
        <v>46</v>
      </c>
      <c r="G151" s="40" t="n">
        <f aca="false">F151/212420*100000</f>
        <v>21.6552113736936</v>
      </c>
      <c r="H151" s="25" t="n">
        <v>333</v>
      </c>
      <c r="I151" s="40" t="n">
        <f aca="false">H151/212420*100000</f>
        <v>156.764899726956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211</v>
      </c>
      <c r="E152" s="40" t="n">
        <f aca="false">D152/212420*100000</f>
        <v>99.3315130402034</v>
      </c>
      <c r="F152" s="25" t="n">
        <v>13</v>
      </c>
      <c r="G152" s="40" t="n">
        <f aca="false">F152/212420*100000</f>
        <v>6.11995104039168</v>
      </c>
      <c r="H152" s="25" t="n">
        <v>171</v>
      </c>
      <c r="I152" s="40" t="n">
        <f aca="false">H152/212420*100000</f>
        <v>80.5008944543828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5137</v>
      </c>
      <c r="E153" s="40" t="n">
        <f aca="false">D153/212420*100000</f>
        <v>2418.322191884</v>
      </c>
      <c r="F153" s="25" t="n">
        <v>391</v>
      </c>
      <c r="G153" s="40" t="n">
        <f aca="false">F153/212420*100000</f>
        <v>184.069296676396</v>
      </c>
      <c r="H153" s="25" t="n">
        <v>2396</v>
      </c>
      <c r="I153" s="40" t="n">
        <f aca="false">H153/212420*100000</f>
        <v>1127.95405329065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4671</v>
      </c>
      <c r="E154" s="40" t="n">
        <f aca="false">D154/212420*100000</f>
        <v>2198.94548535919</v>
      </c>
      <c r="F154" s="25" t="n">
        <v>308</v>
      </c>
      <c r="G154" s="40" t="n">
        <f aca="false">F154/212420*100000</f>
        <v>144.995763110818</v>
      </c>
      <c r="H154" s="25" t="n">
        <v>2488</v>
      </c>
      <c r="I154" s="40" t="n">
        <f aca="false">H154/212420*100000</f>
        <v>1171.26447603804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91</v>
      </c>
      <c r="E155" s="40" t="n">
        <f aca="false">D155/212420*100000</f>
        <v>42.8396572827417</v>
      </c>
      <c r="F155" s="25" t="n">
        <v>91</v>
      </c>
      <c r="G155" s="40" t="n">
        <f aca="false">F155/212420*100000</f>
        <v>42.8396572827417</v>
      </c>
      <c r="H155" s="25" t="n">
        <v>19</v>
      </c>
      <c r="I155" s="40" t="n">
        <f aca="false">H155/212420*100000</f>
        <v>8.94454382826476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3767</v>
      </c>
      <c r="E156" s="57" t="n">
        <f aca="false">D156/212420*100000</f>
        <v>1773.37350531965</v>
      </c>
      <c r="F156" s="17" t="n">
        <v>2795</v>
      </c>
      <c r="G156" s="57" t="n">
        <f aca="false">F156/212420*100000</f>
        <v>1315.78947368421</v>
      </c>
      <c r="H156" s="17" t="n">
        <v>371</v>
      </c>
      <c r="I156" s="57" t="n">
        <f aca="false">H156/212420*100000</f>
        <v>174.653987383486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132</v>
      </c>
      <c r="E157" s="40" t="n">
        <f aca="false">D157/212420*100000</f>
        <v>62.1410413332078</v>
      </c>
      <c r="F157" s="25" t="n">
        <v>77</v>
      </c>
      <c r="G157" s="40" t="n">
        <f aca="false">F157/212420*100000</f>
        <v>36.2489407777046</v>
      </c>
      <c r="H157" s="25" t="n">
        <v>49</v>
      </c>
      <c r="I157" s="40" t="n">
        <f aca="false">H157/212420*100000</f>
        <v>23.0675077676302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730</v>
      </c>
      <c r="E158" s="40" t="n">
        <f aca="false">D158/212420*100000</f>
        <v>343.658789191225</v>
      </c>
      <c r="F158" s="25" t="n">
        <v>657</v>
      </c>
      <c r="G158" s="40" t="n">
        <f aca="false">F158/212420*100000</f>
        <v>309.292910272102</v>
      </c>
      <c r="H158" s="25" t="n">
        <v>27</v>
      </c>
      <c r="I158" s="40" t="n">
        <f aca="false">H158/212420*100000</f>
        <v>12.7106675454289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350</v>
      </c>
      <c r="E159" s="40" t="n">
        <f aca="false">D159/212420*100000</f>
        <v>164.76791262593</v>
      </c>
      <c r="F159" s="25" t="n">
        <v>163</v>
      </c>
      <c r="G159" s="40" t="n">
        <f aca="false">F159/212420*100000</f>
        <v>76.7347707372187</v>
      </c>
      <c r="H159" s="25" t="n">
        <v>131</v>
      </c>
      <c r="I159" s="40" t="n">
        <f aca="false">H159/212420*100000</f>
        <v>61.6702758685623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202</v>
      </c>
      <c r="E160" s="40" t="n">
        <f aca="false">D160/212420*100000</f>
        <v>95.0946238583938</v>
      </c>
      <c r="F160" s="25" t="n">
        <v>34</v>
      </c>
      <c r="G160" s="40" t="n">
        <f aca="false">F160/212420*100000</f>
        <v>16.0060257979475</v>
      </c>
      <c r="H160" s="25" t="n">
        <v>135</v>
      </c>
      <c r="I160" s="40" t="n">
        <f aca="false">H160/212420*100000</f>
        <v>63.5533377271443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7</v>
      </c>
      <c r="E161" s="40" t="n">
        <f aca="false">D161/212420*100000</f>
        <v>3.2953582525186</v>
      </c>
      <c r="F161" s="25" t="n">
        <v>0</v>
      </c>
      <c r="G161" s="40" t="n">
        <f aca="false">F161/212420*100000</f>
        <v>0</v>
      </c>
      <c r="H161" s="25" t="n">
        <v>7</v>
      </c>
      <c r="I161" s="40" t="n">
        <f aca="false">H161/212420*100000</f>
        <v>3.2953582525186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5</v>
      </c>
      <c r="E162" s="40" t="n">
        <f aca="false">D162/212420*100000</f>
        <v>2.35382732322757</v>
      </c>
      <c r="F162" s="25" t="n">
        <v>0</v>
      </c>
      <c r="G162" s="40" t="n">
        <f aca="false">F162/212420*100000</f>
        <v>0</v>
      </c>
      <c r="H162" s="25" t="n">
        <v>5</v>
      </c>
      <c r="I162" s="40" t="n">
        <f aca="false">H162/212420*100000</f>
        <v>2.35382732322757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3</v>
      </c>
      <c r="E163" s="40" t="n">
        <f aca="false">D163/212420*100000</f>
        <v>6.11995104039168</v>
      </c>
      <c r="F163" s="25" t="n">
        <v>5</v>
      </c>
      <c r="G163" s="40" t="n">
        <f aca="false">F163/212420*100000</f>
        <v>2.35382732322757</v>
      </c>
      <c r="H163" s="25" t="n">
        <v>8</v>
      </c>
      <c r="I163" s="40" t="n">
        <f aca="false">H163/212420*100000</f>
        <v>3.76612371716411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29287</v>
      </c>
      <c r="E164" s="57" t="n">
        <f aca="false">D164/212420*100000</f>
        <v>13787.3081630732</v>
      </c>
      <c r="F164" s="17" t="n">
        <v>2442</v>
      </c>
      <c r="G164" s="57" t="n">
        <f aca="false">F164/212420*100000</f>
        <v>1149.60926466434</v>
      </c>
      <c r="H164" s="17" t="n">
        <v>4895</v>
      </c>
      <c r="I164" s="57" t="n">
        <f aca="false">H164/212420*100000</f>
        <v>2304.39694943979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11647</v>
      </c>
      <c r="E165" s="40" t="n">
        <f aca="false">D165/212420*100000</f>
        <v>5483.0053667263</v>
      </c>
      <c r="F165" s="25" t="n">
        <v>1196</v>
      </c>
      <c r="G165" s="40" t="n">
        <f aca="false">F165/212420*100000</f>
        <v>563.035495716034</v>
      </c>
      <c r="H165" s="25" t="n">
        <v>3062</v>
      </c>
      <c r="I165" s="40" t="n">
        <f aca="false">H165/212420*100000</f>
        <v>1441.48385274456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40</v>
      </c>
      <c r="E166" s="40" t="n">
        <f aca="false">D166/212420*100000</f>
        <v>18.8306185858205</v>
      </c>
      <c r="F166" s="25" t="n">
        <v>1</v>
      </c>
      <c r="G166" s="40" t="n">
        <f aca="false">F166/212420*100000</f>
        <v>0.470765464645514</v>
      </c>
      <c r="H166" s="25" t="n">
        <v>28</v>
      </c>
      <c r="I166" s="40" t="n">
        <f aca="false">H166/212420*100000</f>
        <v>13.1814330100744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1077</v>
      </c>
      <c r="E167" s="40" t="n">
        <f aca="false">D167/212420*100000</f>
        <v>507.014405423218</v>
      </c>
      <c r="F167" s="25" t="n">
        <v>28</v>
      </c>
      <c r="G167" s="40" t="n">
        <f aca="false">F167/212420*100000</f>
        <v>13.1814330100744</v>
      </c>
      <c r="H167" s="25" t="n">
        <v>607</v>
      </c>
      <c r="I167" s="40" t="n">
        <f aca="false">H167/212420*100000</f>
        <v>285.754637039827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9775</v>
      </c>
      <c r="E168" s="40" t="n">
        <f aca="false">D168/212420*100000</f>
        <v>4601.7324169099</v>
      </c>
      <c r="F168" s="25" t="n">
        <v>1020</v>
      </c>
      <c r="G168" s="40" t="n">
        <f aca="false">F168/212420*100000</f>
        <v>480.180773938424</v>
      </c>
      <c r="H168" s="25" t="n">
        <v>2115</v>
      </c>
      <c r="I168" s="40" t="n">
        <f aca="false">H168/212420*100000</f>
        <v>995.668957725261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88</v>
      </c>
      <c r="E169" s="40" t="n">
        <f aca="false">D169/212420*100000</f>
        <v>41.4273608888052</v>
      </c>
      <c r="F169" s="25" t="n">
        <v>2</v>
      </c>
      <c r="G169" s="40" t="n">
        <f aca="false">F169/212420*100000</f>
        <v>0.941530929291027</v>
      </c>
      <c r="H169" s="25" t="n">
        <v>64</v>
      </c>
      <c r="I169" s="40" t="n">
        <f aca="false">H169/212420*100000</f>
        <v>30.1289897373129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14719</v>
      </c>
      <c r="E170" s="40" t="n">
        <f aca="false">D170/212420*100000</f>
        <v>6929.19687411732</v>
      </c>
      <c r="F170" s="25" t="n">
        <v>582</v>
      </c>
      <c r="G170" s="40" t="n">
        <f aca="false">F170/212420*100000</f>
        <v>273.985500423689</v>
      </c>
      <c r="H170" s="25" t="n">
        <v>1347</v>
      </c>
      <c r="I170" s="40" t="n">
        <f aca="false">H170/212420*100000</f>
        <v>634.121080877507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193</v>
      </c>
      <c r="E171" s="40" t="n">
        <f aca="false">D171/212420*100000</f>
        <v>90.8577346765841</v>
      </c>
      <c r="F171" s="25" t="n">
        <v>4</v>
      </c>
      <c r="G171" s="40" t="n">
        <f aca="false">F171/212420*100000</f>
        <v>1.88306185858205</v>
      </c>
      <c r="H171" s="25" t="n">
        <v>65</v>
      </c>
      <c r="I171" s="40" t="n">
        <f aca="false">H171/212420*100000</f>
        <v>30.5997552019584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43</v>
      </c>
      <c r="E172" s="40" t="n">
        <f aca="false">D172/212420*100000</f>
        <v>20.2429149797571</v>
      </c>
      <c r="F172" s="25" t="n">
        <v>2</v>
      </c>
      <c r="G172" s="40" t="n">
        <f aca="false">F172/212420*100000</f>
        <v>0.941530929291027</v>
      </c>
      <c r="H172" s="25" t="n">
        <v>38</v>
      </c>
      <c r="I172" s="40" t="n">
        <f aca="false">H172/212420*100000</f>
        <v>17.8890876565295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416</v>
      </c>
      <c r="E173" s="40" t="n">
        <f aca="false">D173/212420*100000</f>
        <v>195.838433292534</v>
      </c>
      <c r="F173" s="25" t="n">
        <v>41</v>
      </c>
      <c r="G173" s="40" t="n">
        <f aca="false">F173/212420*100000</f>
        <v>19.3013840504661</v>
      </c>
      <c r="H173" s="25" t="n">
        <v>253</v>
      </c>
      <c r="I173" s="40" t="n">
        <f aca="false">H173/212420*100000</f>
        <v>119.103662555315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201</v>
      </c>
      <c r="E174" s="40" t="n">
        <f aca="false">D174/212420*100000</f>
        <v>94.6238583937482</v>
      </c>
      <c r="F174" s="25" t="n">
        <v>17</v>
      </c>
      <c r="G174" s="40" t="n">
        <f aca="false">F174/212420*100000</f>
        <v>8.00301289897373</v>
      </c>
      <c r="H174" s="25" t="n">
        <v>150</v>
      </c>
      <c r="I174" s="40" t="n">
        <f aca="false">H174/212420*100000</f>
        <v>70.614819696827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16925</v>
      </c>
      <c r="E175" s="57" t="n">
        <f aca="false">D175/212420*100000</f>
        <v>7967.70548912532</v>
      </c>
      <c r="F175" s="17" t="n">
        <v>3540</v>
      </c>
      <c r="G175" s="57" t="n">
        <f aca="false">F175/212420*100000</f>
        <v>1666.50974484512</v>
      </c>
      <c r="H175" s="17" t="n">
        <v>5884</v>
      </c>
      <c r="I175" s="57" t="n">
        <f aca="false">H175/212420*100000</f>
        <v>2769.9839939742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5631</v>
      </c>
      <c r="E176" s="40" t="n">
        <f aca="false">D176/212420*100000</f>
        <v>2650.88033141889</v>
      </c>
      <c r="F176" s="25" t="n">
        <v>605</v>
      </c>
      <c r="G176" s="40" t="n">
        <f aca="false">F176/212420*100000</f>
        <v>284.813106110536</v>
      </c>
      <c r="H176" s="25" t="n">
        <v>2584</v>
      </c>
      <c r="I176" s="40" t="n">
        <f aca="false">H176/212420*100000</f>
        <v>1216.45796064401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324</v>
      </c>
      <c r="E177" s="40" t="n">
        <f aca="false">D177/212420*100000</f>
        <v>152.528010545146</v>
      </c>
      <c r="F177" s="25" t="n">
        <v>4</v>
      </c>
      <c r="G177" s="40" t="n">
        <f aca="false">F177/212420*100000</f>
        <v>1.88306185858205</v>
      </c>
      <c r="H177" s="25" t="n">
        <v>291</v>
      </c>
      <c r="I177" s="40" t="n">
        <f aca="false">H177/212420*100000</f>
        <v>136.992750211844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1481</v>
      </c>
      <c r="E178" s="40" t="n">
        <f aca="false">D178/212420*100000</f>
        <v>697.203653140006</v>
      </c>
      <c r="F178" s="25" t="n">
        <v>265</v>
      </c>
      <c r="G178" s="40" t="n">
        <f aca="false">F178/212420*100000</f>
        <v>124.752848131061</v>
      </c>
      <c r="H178" s="25" t="n">
        <v>671</v>
      </c>
      <c r="I178" s="40" t="n">
        <f aca="false">H178/212420*100000</f>
        <v>315.88362677714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1288</v>
      </c>
      <c r="E179" s="40" t="n">
        <f aca="false">D179/212420*100000</f>
        <v>606.345918463422</v>
      </c>
      <c r="F179" s="25" t="n">
        <v>561</v>
      </c>
      <c r="G179" s="40" t="n">
        <f aca="false">F179/212420*100000</f>
        <v>264.099425666133</v>
      </c>
      <c r="H179" s="25" t="n">
        <v>71</v>
      </c>
      <c r="I179" s="40" t="n">
        <f aca="false">H179/212420*100000</f>
        <v>33.4243479898315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3186</v>
      </c>
      <c r="E180" s="40" t="n">
        <f aca="false">D180/62371*100000</f>
        <v>5108.14320758045</v>
      </c>
      <c r="F180" s="25" t="n">
        <v>594</v>
      </c>
      <c r="G180" s="40" t="n">
        <f aca="false">F180/62371*100000</f>
        <v>952.365682769236</v>
      </c>
      <c r="H180" s="25" t="n">
        <v>1318</v>
      </c>
      <c r="I180" s="40" t="n">
        <f aca="false">H180/62371*100000</f>
        <v>2113.16156547113</v>
      </c>
    </row>
    <row r="181" customFormat="false" ht="15" hidden="false" customHeight="true" outlineLevel="0" collapsed="false">
      <c r="A181" s="22" t="s">
        <v>538</v>
      </c>
      <c r="B181" s="23" t="s">
        <v>539</v>
      </c>
      <c r="C181" s="24" t="s">
        <v>540</v>
      </c>
      <c r="D181" s="25" t="n">
        <v>1374</v>
      </c>
      <c r="E181" s="40" t="n">
        <f aca="false">D181/150049*100000</f>
        <v>915.700871048791</v>
      </c>
      <c r="F181" s="25" t="n">
        <v>262</v>
      </c>
      <c r="G181" s="40" t="n">
        <f aca="false">F181/150049*100000</f>
        <v>174.609627521676</v>
      </c>
      <c r="H181" s="25" t="n">
        <v>322</v>
      </c>
      <c r="I181" s="40" t="n">
        <f aca="false">H181/150049*100000</f>
        <v>214.59656512206</v>
      </c>
    </row>
    <row r="182" customFormat="false" ht="15" hidden="false" customHeight="true" outlineLevel="0" collapsed="false">
      <c r="A182" s="22" t="s">
        <v>541</v>
      </c>
      <c r="B182" s="23" t="s">
        <v>542</v>
      </c>
      <c r="C182" s="24" t="s">
        <v>543</v>
      </c>
      <c r="D182" s="25" t="n">
        <v>713</v>
      </c>
      <c r="E182" s="40" t="n">
        <f aca="false">D182/150049*100000</f>
        <v>475.178108484562</v>
      </c>
      <c r="F182" s="25" t="n">
        <v>379</v>
      </c>
      <c r="G182" s="40" t="n">
        <f aca="false">F182/150049*100000</f>
        <v>252.584155842425</v>
      </c>
      <c r="H182" s="25" t="n">
        <v>80</v>
      </c>
      <c r="I182" s="40" t="n">
        <f aca="false">H182/150049*100000</f>
        <v>53.3159168005118</v>
      </c>
    </row>
    <row r="183" customFormat="false" ht="15" hidden="false" customHeight="true" outlineLevel="0" collapsed="false">
      <c r="A183" s="29" t="s">
        <v>544</v>
      </c>
      <c r="B183" s="27" t="s">
        <v>545</v>
      </c>
      <c r="C183" s="28" t="s">
        <v>546</v>
      </c>
      <c r="D183" s="25" t="n">
        <v>34</v>
      </c>
      <c r="E183" s="40" t="n">
        <f aca="false">D183/150049*100000</f>
        <v>22.6592646402175</v>
      </c>
      <c r="F183" s="25" t="n">
        <v>5</v>
      </c>
      <c r="G183" s="40" t="n">
        <f aca="false">F183/150049*100000</f>
        <v>3.33224480003199</v>
      </c>
      <c r="H183" s="25" t="n">
        <v>14</v>
      </c>
      <c r="I183" s="40" t="n">
        <f aca="false">H183/150049*100000</f>
        <v>9.33028544008957</v>
      </c>
    </row>
    <row r="184" customFormat="false" ht="15" hidden="false" customHeight="true" outlineLevel="0" collapsed="false">
      <c r="A184" s="22" t="s">
        <v>547</v>
      </c>
      <c r="B184" s="27" t="s">
        <v>548</v>
      </c>
      <c r="C184" s="28" t="s">
        <v>549</v>
      </c>
      <c r="D184" s="25" t="n">
        <v>90</v>
      </c>
      <c r="E184" s="40" t="n">
        <f aca="false">D184/150049*100000</f>
        <v>59.9804064005758</v>
      </c>
      <c r="F184" s="25" t="n">
        <v>5</v>
      </c>
      <c r="G184" s="40" t="n">
        <f aca="false">F184/150049*100000</f>
        <v>3.33224480003199</v>
      </c>
      <c r="H184" s="25" t="n">
        <v>39</v>
      </c>
      <c r="I184" s="40" t="n">
        <f aca="false">H184/150049*100000</f>
        <v>25.9915094402495</v>
      </c>
    </row>
    <row r="185" customFormat="false" ht="15" hidden="false" customHeight="true" outlineLevel="0" collapsed="false">
      <c r="A185" s="22" t="s">
        <v>550</v>
      </c>
      <c r="B185" s="27" t="s">
        <v>551</v>
      </c>
      <c r="C185" s="28" t="s">
        <v>552</v>
      </c>
      <c r="D185" s="25" t="n">
        <v>10</v>
      </c>
      <c r="E185" s="40" t="n">
        <f aca="false">D185/150049*100000</f>
        <v>6.66448960006398</v>
      </c>
      <c r="F185" s="25" t="n">
        <v>4</v>
      </c>
      <c r="G185" s="40" t="n">
        <f aca="false">F185/150049*100000</f>
        <v>2.66579584002559</v>
      </c>
      <c r="H185" s="25" t="n">
        <v>8</v>
      </c>
      <c r="I185" s="40" t="n">
        <f aca="false">H185/150049*100000</f>
        <v>5.33159168005118</v>
      </c>
    </row>
    <row r="186" customFormat="false" ht="15" hidden="false" customHeight="true" outlineLevel="0" collapsed="false">
      <c r="A186" s="22" t="s">
        <v>553</v>
      </c>
      <c r="B186" s="27" t="s">
        <v>554</v>
      </c>
      <c r="C186" s="28" t="s">
        <v>555</v>
      </c>
      <c r="D186" s="25" t="n">
        <v>17</v>
      </c>
      <c r="E186" s="40" t="n">
        <f aca="false">D186/150049*100000</f>
        <v>11.3296323201088</v>
      </c>
      <c r="F186" s="25" t="n">
        <v>5</v>
      </c>
      <c r="G186" s="40" t="n">
        <f aca="false">F186/150049*100000</f>
        <v>3.33224480003199</v>
      </c>
      <c r="H186" s="25" t="n">
        <v>6</v>
      </c>
      <c r="I186" s="40" t="n">
        <f aca="false">H186/150049*100000</f>
        <v>3.99869376003839</v>
      </c>
    </row>
    <row r="187" s="19" customFormat="true" ht="23.25" hidden="false" customHeight="true" outlineLevel="0" collapsed="false">
      <c r="A187" s="15" t="s">
        <v>565</v>
      </c>
      <c r="B187" s="56" t="s">
        <v>566</v>
      </c>
      <c r="C187" s="13" t="s">
        <v>567</v>
      </c>
      <c r="D187" s="17" t="n">
        <v>221</v>
      </c>
      <c r="E187" s="57" t="n">
        <f aca="false">D187/212420*100000</f>
        <v>104.039167686659</v>
      </c>
      <c r="F187" s="17" t="n">
        <v>18</v>
      </c>
      <c r="G187" s="57" t="n">
        <f aca="false">F187/212420*100000</f>
        <v>8.47377836361924</v>
      </c>
      <c r="H187" s="17" t="n">
        <v>161</v>
      </c>
      <c r="I187" s="57" t="n">
        <f aca="false">H187/212420*100000</f>
        <v>75.7932398079277</v>
      </c>
    </row>
    <row r="188" customFormat="false" ht="20.25" hidden="false" customHeight="true" outlineLevel="0" collapsed="false">
      <c r="A188" s="22" t="s">
        <v>568</v>
      </c>
      <c r="B188" s="23" t="s">
        <v>569</v>
      </c>
      <c r="C188" s="24" t="s">
        <v>570</v>
      </c>
      <c r="D188" s="25" t="n">
        <v>5</v>
      </c>
      <c r="E188" s="40" t="n">
        <f aca="false">D188/212420*100000</f>
        <v>2.35382732322757</v>
      </c>
      <c r="F188" s="25" t="n">
        <v>1</v>
      </c>
      <c r="G188" s="40" t="n">
        <f aca="false">F188/212420*100000</f>
        <v>0.470765464645514</v>
      </c>
      <c r="H188" s="25" t="n">
        <v>1</v>
      </c>
      <c r="I188" s="40" t="n">
        <f aca="false">H188/212420*100000</f>
        <v>0.470765464645514</v>
      </c>
    </row>
    <row r="189" customFormat="false" ht="15" hidden="false" customHeight="true" outlineLevel="0" collapsed="false">
      <c r="A189" s="84" t="s">
        <v>699</v>
      </c>
      <c r="B189" s="85" t="s">
        <v>700</v>
      </c>
      <c r="C189" s="81" t="s">
        <v>701</v>
      </c>
      <c r="D189" s="25" t="n">
        <v>4</v>
      </c>
      <c r="E189" s="40" t="n">
        <f aca="false">D189/212420*100000</f>
        <v>1.88306185858205</v>
      </c>
      <c r="F189" s="25" t="n">
        <v>0</v>
      </c>
      <c r="G189" s="40" t="n">
        <f aca="false">F189/212420*100000</f>
        <v>0</v>
      </c>
      <c r="H189" s="25" t="n">
        <v>2</v>
      </c>
      <c r="I189" s="40" t="n">
        <f aca="false">H189/212420*100000</f>
        <v>0.941530929291027</v>
      </c>
    </row>
    <row r="190" customFormat="false" ht="15" hidden="false" customHeight="true" outlineLevel="0" collapsed="false">
      <c r="A190" s="22" t="s">
        <v>571</v>
      </c>
      <c r="B190" s="23" t="s">
        <v>572</v>
      </c>
      <c r="C190" s="24" t="s">
        <v>573</v>
      </c>
      <c r="D190" s="25" t="n">
        <v>121</v>
      </c>
      <c r="E190" s="40" t="n">
        <f aca="false">D190/212420*100000</f>
        <v>56.9626212221072</v>
      </c>
      <c r="F190" s="25" t="n">
        <v>3</v>
      </c>
      <c r="G190" s="40" t="n">
        <f aca="false">F190/212420*100000</f>
        <v>1.41229639393654</v>
      </c>
      <c r="H190" s="25" t="n">
        <v>102</v>
      </c>
      <c r="I190" s="40" t="n">
        <f aca="false">H190/212420*100000</f>
        <v>48.0180773938424</v>
      </c>
    </row>
    <row r="191" customFormat="false" ht="24" hidden="false" customHeight="true" outlineLevel="0" collapsed="false">
      <c r="A191" s="22" t="s">
        <v>574</v>
      </c>
      <c r="B191" s="23" t="s">
        <v>575</v>
      </c>
      <c r="C191" s="24" t="s">
        <v>702</v>
      </c>
      <c r="D191" s="25" t="n">
        <v>2</v>
      </c>
      <c r="E191" s="40" t="n">
        <f aca="false">D191/150049*100000</f>
        <v>1.3328979200128</v>
      </c>
      <c r="F191" s="25" t="n">
        <v>1</v>
      </c>
      <c r="G191" s="40" t="n">
        <f aca="false">F191/150049*100000</f>
        <v>0.666448960006398</v>
      </c>
      <c r="H191" s="25" t="n">
        <v>2</v>
      </c>
      <c r="I191" s="40" t="n">
        <f aca="false">H191/150049*100000</f>
        <v>1.3328979200128</v>
      </c>
    </row>
    <row r="192" customFormat="false" ht="15" hidden="false" customHeight="true" outlineLevel="0" collapsed="false">
      <c r="A192" s="22" t="s">
        <v>577</v>
      </c>
      <c r="B192" s="23" t="s">
        <v>578</v>
      </c>
      <c r="C192" s="24" t="s">
        <v>579</v>
      </c>
      <c r="D192" s="25" t="n">
        <v>0</v>
      </c>
      <c r="E192" s="40" t="n">
        <f aca="false">D192/212420*100000</f>
        <v>0</v>
      </c>
      <c r="F192" s="25" t="n">
        <v>0</v>
      </c>
      <c r="G192" s="40" t="n">
        <f aca="false">F192/212420*100000</f>
        <v>0</v>
      </c>
      <c r="H192" s="25" t="n">
        <v>0</v>
      </c>
      <c r="I192" s="40" t="n">
        <f aca="false">H192/212420*100000</f>
        <v>0</v>
      </c>
    </row>
    <row r="193" customFormat="false" ht="15" hidden="false" customHeight="true" outlineLevel="0" collapsed="false">
      <c r="A193" s="22" t="s">
        <v>580</v>
      </c>
      <c r="B193" s="23" t="s">
        <v>581</v>
      </c>
      <c r="C193" s="28" t="s">
        <v>582</v>
      </c>
      <c r="D193" s="25" t="n">
        <v>6</v>
      </c>
      <c r="E193" s="40" t="n">
        <f aca="false">D193/212420*100000</f>
        <v>2.82459278787308</v>
      </c>
      <c r="F193" s="25" t="n">
        <v>0</v>
      </c>
      <c r="G193" s="40" t="n">
        <f aca="false">F193/212420*100000</f>
        <v>0</v>
      </c>
      <c r="H193" s="25" t="n">
        <v>3</v>
      </c>
      <c r="I193" s="40" t="n">
        <f aca="false">H193/212420*100000</f>
        <v>1.41229639393654</v>
      </c>
    </row>
    <row r="194" customFormat="false" ht="15" hidden="false" customHeight="true" outlineLevel="0" collapsed="false">
      <c r="A194" s="22" t="s">
        <v>583</v>
      </c>
      <c r="B194" s="23" t="s">
        <v>584</v>
      </c>
      <c r="C194" s="28" t="s">
        <v>585</v>
      </c>
      <c r="D194" s="25" t="n">
        <v>2</v>
      </c>
      <c r="E194" s="40" t="n">
        <f aca="false">D194/212420*100000</f>
        <v>0.941530929291027</v>
      </c>
      <c r="F194" s="25" t="n">
        <v>2</v>
      </c>
      <c r="G194" s="40" t="n">
        <f aca="false">F194/212420*100000</f>
        <v>0.941530929291027</v>
      </c>
      <c r="H194" s="25" t="n">
        <v>0</v>
      </c>
      <c r="I194" s="40" t="n">
        <f aca="false">H194/212420*100000</f>
        <v>0</v>
      </c>
    </row>
    <row r="195" customFormat="false" ht="15" hidden="false" customHeight="true" outlineLevel="0" collapsed="false">
      <c r="A195" s="22" t="s">
        <v>586</v>
      </c>
      <c r="B195" s="23" t="s">
        <v>587</v>
      </c>
      <c r="C195" s="28" t="s">
        <v>588</v>
      </c>
      <c r="D195" s="25" t="n">
        <v>0</v>
      </c>
      <c r="E195" s="40" t="n">
        <f aca="false">D195/212420*100000</f>
        <v>0</v>
      </c>
      <c r="F195" s="25" t="n">
        <v>0</v>
      </c>
      <c r="G195" s="40" t="n">
        <f aca="false">F195/212420*100000</f>
        <v>0</v>
      </c>
      <c r="H195" s="25" t="n">
        <v>0</v>
      </c>
      <c r="I195" s="40" t="n">
        <f aca="false">H195/212420*100000</f>
        <v>0</v>
      </c>
    </row>
    <row r="196" customFormat="false" ht="15" hidden="false" customHeight="true" outlineLevel="0" collapsed="false">
      <c r="A196" s="22" t="s">
        <v>589</v>
      </c>
      <c r="B196" s="23" t="s">
        <v>590</v>
      </c>
      <c r="C196" s="28" t="s">
        <v>591</v>
      </c>
      <c r="D196" s="25" t="n">
        <v>1</v>
      </c>
      <c r="E196" s="40" t="n">
        <f aca="false">D196/212420*100000</f>
        <v>0.470765464645514</v>
      </c>
      <c r="F196" s="25" t="n">
        <v>0</v>
      </c>
      <c r="G196" s="40" t="n">
        <f aca="false">F196/212420*100000</f>
        <v>0</v>
      </c>
      <c r="H196" s="25" t="n">
        <v>1</v>
      </c>
      <c r="I196" s="40" t="n">
        <f aca="false">H196/212420*100000</f>
        <v>0.470765464645514</v>
      </c>
    </row>
    <row r="197" s="19" customFormat="true" ht="22.5" hidden="false" customHeight="true" outlineLevel="0" collapsed="false">
      <c r="A197" s="15" t="s">
        <v>592</v>
      </c>
      <c r="B197" s="16" t="s">
        <v>593</v>
      </c>
      <c r="C197" s="13" t="s">
        <v>594</v>
      </c>
      <c r="D197" s="17" t="n">
        <v>8330</v>
      </c>
      <c r="E197" s="57" t="n">
        <f aca="false">D197/212420*100000</f>
        <v>3921.47632049713</v>
      </c>
      <c r="F197" s="17" t="n">
        <v>8289</v>
      </c>
      <c r="G197" s="57" t="n">
        <f aca="false">F197/212420*100000</f>
        <v>3902.17493644666</v>
      </c>
      <c r="H197" s="17" t="n">
        <v>29</v>
      </c>
      <c r="I197" s="57" t="n">
        <f aca="false">H197/212420*100000</f>
        <v>13.652198474719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97" t="s">
        <v>722</v>
      </c>
      <c r="B1" s="97"/>
      <c r="C1" s="97"/>
      <c r="D1" s="97"/>
      <c r="E1" s="97"/>
      <c r="F1" s="97"/>
      <c r="G1" s="97"/>
      <c r="H1" s="97"/>
      <c r="I1" s="97"/>
      <c r="J1" s="98"/>
      <c r="K1" s="98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99" t="str">
        <f aca="false">всего!E1</f>
        <v>8 месяцев</v>
      </c>
      <c r="E2" s="99" t="s">
        <v>28</v>
      </c>
    </row>
    <row r="3" customFormat="false" ht="34.5" hidden="false" customHeight="true" outlineLevel="0" collapsed="false">
      <c r="A3" s="100" t="s">
        <v>29</v>
      </c>
      <c r="B3" s="100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100"/>
      <c r="B4" s="100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20.25" hidden="false" customHeight="true" outlineLevel="0" collapsed="false">
      <c r="A5" s="101" t="s">
        <v>704</v>
      </c>
      <c r="B5" s="102" t="s">
        <v>39</v>
      </c>
      <c r="C5" s="102" t="s">
        <v>705</v>
      </c>
      <c r="D5" s="103" t="n">
        <v>290979</v>
      </c>
      <c r="E5" s="104" t="n">
        <f aca="false">D5/$D$5</f>
        <v>1</v>
      </c>
      <c r="F5" s="103" t="n">
        <v>51205</v>
      </c>
      <c r="G5" s="104" t="n">
        <f aca="false">F5/$F$5</f>
        <v>1</v>
      </c>
      <c r="H5" s="103" t="n">
        <v>118696</v>
      </c>
      <c r="I5" s="105" t="n">
        <f aca="false">H5/D5</f>
        <v>0.407919471851921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2390</v>
      </c>
      <c r="E6" s="92" t="n">
        <f aca="false">D6/$D$5</f>
        <v>0.00821365115695634</v>
      </c>
      <c r="F6" s="69" t="n">
        <v>912</v>
      </c>
      <c r="G6" s="92" t="n">
        <f aca="false">F6/$F$5</f>
        <v>0.0178107606679035</v>
      </c>
      <c r="H6" s="69" t="n">
        <v>1251</v>
      </c>
      <c r="I6" s="92" t="n">
        <f aca="false">H6/D6</f>
        <v>0.523430962343096</v>
      </c>
    </row>
    <row r="7" customFormat="false" ht="24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3044</v>
      </c>
      <c r="E7" s="92" t="n">
        <f aca="false">D7/$D$5</f>
        <v>0.0448279772767107</v>
      </c>
      <c r="F7" s="69" t="n">
        <v>1624</v>
      </c>
      <c r="G7" s="92" t="n">
        <f aca="false">F7/$F$5</f>
        <v>0.0317156527682844</v>
      </c>
      <c r="H7" s="69" t="n">
        <v>9919</v>
      </c>
      <c r="I7" s="92" t="n">
        <f aca="false">H7/D7</f>
        <v>0.760426249616682</v>
      </c>
    </row>
    <row r="8" customFormat="false" ht="43.5" hidden="false" customHeight="true" outlineLevel="0" collapsed="false">
      <c r="A8" s="91" t="s">
        <v>708</v>
      </c>
      <c r="B8" s="74" t="s">
        <v>66</v>
      </c>
      <c r="C8" s="74" t="s">
        <v>67</v>
      </c>
      <c r="D8" s="69" t="n">
        <v>1485</v>
      </c>
      <c r="E8" s="92" t="n">
        <f aca="false">D8/$D$5</f>
        <v>0.00510346107451053</v>
      </c>
      <c r="F8" s="69" t="n">
        <v>153</v>
      </c>
      <c r="G8" s="92" t="n">
        <f aca="false">F8/$F$5</f>
        <v>0.00298798945415487</v>
      </c>
      <c r="H8" s="69" t="n">
        <v>1106</v>
      </c>
      <c r="I8" s="92" t="n">
        <f aca="false">H8/D8</f>
        <v>0.744781144781145</v>
      </c>
    </row>
    <row r="9" customFormat="false" ht="30" hidden="false" customHeight="true" outlineLevel="0" collapsed="false">
      <c r="A9" s="91" t="s">
        <v>709</v>
      </c>
      <c r="B9" s="93" t="s">
        <v>84</v>
      </c>
      <c r="C9" s="93" t="s">
        <v>710</v>
      </c>
      <c r="D9" s="94" t="n">
        <v>23686</v>
      </c>
      <c r="E9" s="92" t="n">
        <f aca="false">D9/$D$5</f>
        <v>0.081401063306974</v>
      </c>
      <c r="F9" s="94" t="n">
        <v>1673</v>
      </c>
      <c r="G9" s="92" t="n">
        <f aca="false">F9/$F$5</f>
        <v>0.0326725905673274</v>
      </c>
      <c r="H9" s="94" t="n">
        <v>17510</v>
      </c>
      <c r="I9" s="92" t="n">
        <f aca="false">H9/D9</f>
        <v>0.739255256269526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3291</v>
      </c>
      <c r="E10" s="92" t="n">
        <f aca="false">D10/$D$5</f>
        <v>0.0113100945429052</v>
      </c>
      <c r="F10" s="69" t="n">
        <v>229</v>
      </c>
      <c r="G10" s="92" t="n">
        <f aca="false">F10/$F$5</f>
        <v>0.0044722195098135</v>
      </c>
      <c r="H10" s="69" t="n">
        <v>2547</v>
      </c>
      <c r="I10" s="92" t="n">
        <f aca="false">H10/D10</f>
        <v>0.773928896991796</v>
      </c>
    </row>
    <row r="11" customFormat="false" ht="19.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5533</v>
      </c>
      <c r="E11" s="92" t="n">
        <f aca="false">D11/$D$5</f>
        <v>0.0190151179294726</v>
      </c>
      <c r="F11" s="69" t="n">
        <v>541</v>
      </c>
      <c r="G11" s="92" t="n">
        <f aca="false">F11/$F$5</f>
        <v>0.0105653744751489</v>
      </c>
      <c r="H11" s="69" t="n">
        <v>1664</v>
      </c>
      <c r="I11" s="92" t="n">
        <f aca="false">H11/D11</f>
        <v>0.300741008494488</v>
      </c>
    </row>
    <row r="12" customFormat="false" ht="19.5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29847</v>
      </c>
      <c r="E12" s="92" t="n">
        <f aca="false">D12/$D$5</f>
        <v>0.102574412586475</v>
      </c>
      <c r="F12" s="69" t="n">
        <v>4000</v>
      </c>
      <c r="G12" s="92" t="n">
        <f aca="false">F12/$F$5</f>
        <v>0.0781173713504541</v>
      </c>
      <c r="H12" s="69" t="n">
        <v>8447</v>
      </c>
      <c r="I12" s="92" t="n">
        <f aca="false">H12/D12</f>
        <v>0.283010017757229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5823</v>
      </c>
      <c r="E13" s="92" t="n">
        <f aca="false">D13/$D$5</f>
        <v>0.0200117534255049</v>
      </c>
      <c r="F13" s="69" t="n">
        <v>2583</v>
      </c>
      <c r="G13" s="92" t="n">
        <f aca="false">F13/$F$5</f>
        <v>0.0504442925495557</v>
      </c>
      <c r="H13" s="69" t="n">
        <v>1183</v>
      </c>
      <c r="I13" s="92" t="n">
        <f aca="false">H13/D13</f>
        <v>0.203159883221707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97953</v>
      </c>
      <c r="E14" s="92" t="n">
        <f aca="false">D14/$D$5</f>
        <v>0.336632540492613</v>
      </c>
      <c r="F14" s="69" t="n">
        <v>6111</v>
      </c>
      <c r="G14" s="92" t="n">
        <f aca="false">F14/$F$5</f>
        <v>0.119343814080656</v>
      </c>
      <c r="H14" s="69" t="n">
        <v>45261</v>
      </c>
      <c r="I14" s="92" t="n">
        <f aca="false">H14/D14</f>
        <v>0.462068543076782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24896</v>
      </c>
      <c r="E15" s="92" t="n">
        <f aca="false">D15/$D$5</f>
        <v>0.085559438997316</v>
      </c>
      <c r="F15" s="69" t="n">
        <v>12424</v>
      </c>
      <c r="G15" s="92" t="n">
        <f aca="false">F15/$F$5</f>
        <v>0.24263255541451</v>
      </c>
      <c r="H15" s="69" t="n">
        <v>8032</v>
      </c>
      <c r="I15" s="92" t="n">
        <f aca="false">H15/D15</f>
        <v>0.322622107969152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24501</v>
      </c>
      <c r="E16" s="92" t="n">
        <f aca="false">D16/$D$5</f>
        <v>0.0842019527182374</v>
      </c>
      <c r="F16" s="69" t="n">
        <v>3871</v>
      </c>
      <c r="G16" s="92" t="n">
        <f aca="false">F16/$F$5</f>
        <v>0.0755980861244019</v>
      </c>
      <c r="H16" s="69" t="n">
        <v>10436</v>
      </c>
      <c r="I16" s="92" t="n">
        <f aca="false">H16/D16</f>
        <v>0.425941798293947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3767</v>
      </c>
      <c r="E17" s="92" t="n">
        <f aca="false">D17/$D$5</f>
        <v>0.0129459514260479</v>
      </c>
      <c r="F17" s="69" t="n">
        <v>2795</v>
      </c>
      <c r="G17" s="92" t="n">
        <f aca="false">F17/$F$5</f>
        <v>0.0545845132311298</v>
      </c>
      <c r="H17" s="69" t="n">
        <v>371</v>
      </c>
      <c r="I17" s="92" t="n">
        <f aca="false">H17/D17</f>
        <v>0.0984868595699496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29287</v>
      </c>
      <c r="E18" s="92" t="n">
        <f aca="false">D18/$D$5</f>
        <v>0.100649875076896</v>
      </c>
      <c r="F18" s="69" t="n">
        <v>2442</v>
      </c>
      <c r="G18" s="92" t="n">
        <f aca="false">F18/$F$5</f>
        <v>0.0476906552094522</v>
      </c>
      <c r="H18" s="69" t="n">
        <v>4895</v>
      </c>
      <c r="I18" s="92" t="n">
        <f aca="false">H18/D18</f>
        <v>0.167139003653498</v>
      </c>
    </row>
    <row r="19" customFormat="false" ht="1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16925</v>
      </c>
      <c r="E19" s="92" t="n">
        <f aca="false">D19/$D$5</f>
        <v>0.0581657095529231</v>
      </c>
      <c r="F19" s="69" t="n">
        <v>3540</v>
      </c>
      <c r="G19" s="92" t="n">
        <f aca="false">F19/$F$5</f>
        <v>0.0691338736451519</v>
      </c>
      <c r="H19" s="69" t="n">
        <v>5884</v>
      </c>
      <c r="I19" s="92" t="n">
        <f aca="false">H19/D19</f>
        <v>0.347651403249631</v>
      </c>
    </row>
    <row r="20" customFormat="false" ht="31.5" hidden="false" customHeight="true" outlineLevel="0" collapsed="false">
      <c r="A20" s="91" t="s">
        <v>627</v>
      </c>
      <c r="B20" s="74" t="s">
        <v>566</v>
      </c>
      <c r="C20" s="74" t="s">
        <v>567</v>
      </c>
      <c r="D20" s="69" t="n">
        <v>221</v>
      </c>
      <c r="E20" s="92" t="n">
        <f aca="false">D20/$D$5</f>
        <v>0.000759504981459143</v>
      </c>
      <c r="F20" s="69" t="n">
        <v>18</v>
      </c>
      <c r="G20" s="92" t="n">
        <f aca="false">F20/$F$5</f>
        <v>0.000351528171077043</v>
      </c>
      <c r="H20" s="69" t="n">
        <v>161</v>
      </c>
      <c r="I20" s="92" t="n">
        <f aca="false">H20/D20</f>
        <v>0.728506787330317</v>
      </c>
    </row>
    <row r="21" customFormat="false" ht="30" hidden="false" customHeight="true" outlineLevel="0" collapsed="false">
      <c r="A21" s="91" t="s">
        <v>717</v>
      </c>
      <c r="B21" s="74" t="s">
        <v>593</v>
      </c>
      <c r="C21" s="74" t="s">
        <v>594</v>
      </c>
      <c r="D21" s="69" t="n">
        <v>8330</v>
      </c>
      <c r="E21" s="92" t="n">
        <f aca="false">D21/$D$5</f>
        <v>0.0286274954549985</v>
      </c>
      <c r="F21" s="69" t="n">
        <v>8289</v>
      </c>
      <c r="G21" s="92" t="n">
        <f aca="false">F21/$F$5</f>
        <v>0.161878722780978</v>
      </c>
      <c r="H21" s="69" t="n">
        <v>29</v>
      </c>
      <c r="I21" s="92" t="n">
        <f aca="false">H21/D21</f>
        <v>0.00348139255702281</v>
      </c>
    </row>
    <row r="22" customFormat="false" ht="14.25" hidden="false" customHeight="false" outlineLevel="0" collapsed="false">
      <c r="I22" s="96"/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86" t="s">
        <v>723</v>
      </c>
      <c r="B1" s="10"/>
      <c r="C1" s="10"/>
      <c r="D1" s="10"/>
      <c r="E1" s="10"/>
      <c r="F1" s="86" t="str">
        <f aca="false">всего!E1</f>
        <v>8 месяцев</v>
      </c>
      <c r="G1" s="86"/>
      <c r="H1" s="86" t="s">
        <v>28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4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5+D47+D69+D83+D97+D122+D136+D149+D157+D169+D181+D182+D183+D193</f>
        <v>313260</v>
      </c>
      <c r="E6" s="106" t="n">
        <f aca="false">D6/230825*100000</f>
        <v>135713.202642695</v>
      </c>
      <c r="F6" s="17" t="n">
        <f aca="false">F7+F11+F15+F21+F45+F47+F69+F83+F97+F122+F136+F149+F157+F169+F181+F182+F183+F193</f>
        <v>255827</v>
      </c>
      <c r="G6" s="106" t="n">
        <f aca="false">F6/230825*100000</f>
        <v>110831.582367595</v>
      </c>
      <c r="H6" s="17" t="n">
        <f aca="false">H7+H11+H15+H21+H45+H47+H69+H83+H97+H122+H136+H149+H157+H169+H181+H182+H183+H193</f>
        <v>47630</v>
      </c>
      <c r="I6" s="106" t="n">
        <f aca="false">H6/230825*100000</f>
        <v>20634.6799523449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0397</v>
      </c>
      <c r="E7" s="106" t="n">
        <f aca="false">D7/230825*100000</f>
        <v>4504.27813278458</v>
      </c>
      <c r="F7" s="17" t="n">
        <v>9731</v>
      </c>
      <c r="G7" s="106" t="n">
        <f aca="false">F7/230825*100000</f>
        <v>4215.74786093361</v>
      </c>
      <c r="H7" s="17" t="n">
        <v>668</v>
      </c>
      <c r="I7" s="106" t="n">
        <f aca="false">H7/230825*100000</f>
        <v>289.396729123795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2744</v>
      </c>
      <c r="E8" s="107" t="n">
        <f aca="false">D8/230825*100000</f>
        <v>1188.77937831691</v>
      </c>
      <c r="F8" s="25" t="n">
        <v>2744</v>
      </c>
      <c r="G8" s="107" t="n">
        <f aca="false">F8/230825*100000</f>
        <v>1188.77937831691</v>
      </c>
      <c r="H8" s="25" t="n">
        <v>370</v>
      </c>
      <c r="I8" s="107" t="n">
        <f aca="false">H8/230825*100000</f>
        <v>160.294595472761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107" t="n">
        <f aca="false">D9/230825*100000</f>
        <v>0.433228636412867</v>
      </c>
      <c r="F9" s="25" t="n">
        <v>1</v>
      </c>
      <c r="G9" s="107" t="n">
        <f aca="false">F9/230825*100000</f>
        <v>0.433228636412867</v>
      </c>
      <c r="H9" s="25" t="n">
        <v>0</v>
      </c>
      <c r="I9" s="107" t="n">
        <f aca="false">H9/230825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78</v>
      </c>
      <c r="E10" s="107" t="n">
        <f aca="false">D10/230825*100000</f>
        <v>33.7918336402036</v>
      </c>
      <c r="F10" s="25" t="n">
        <v>15</v>
      </c>
      <c r="G10" s="107" t="n">
        <f aca="false">F10/230825*100000</f>
        <v>6.498429546193</v>
      </c>
      <c r="H10" s="25" t="n">
        <v>59</v>
      </c>
      <c r="I10" s="107" t="n">
        <f aca="false">H10/230825*100000</f>
        <v>25.5604895483591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829</v>
      </c>
      <c r="E11" s="106" t="n">
        <f aca="false">D11/230825*100000</f>
        <v>792.375175999134</v>
      </c>
      <c r="F11" s="17" t="n">
        <v>747</v>
      </c>
      <c r="G11" s="106" t="n">
        <f aca="false">F11/230825*100000</f>
        <v>323.621791400412</v>
      </c>
      <c r="H11" s="17" t="n">
        <v>982</v>
      </c>
      <c r="I11" s="106" t="n">
        <f aca="false">H11/230825*100000</f>
        <v>425.430520957435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39</v>
      </c>
      <c r="E12" s="107" t="n">
        <f aca="false">D12/230825*100000</f>
        <v>60.2187804613885</v>
      </c>
      <c r="F12" s="25" t="n">
        <v>16</v>
      </c>
      <c r="G12" s="107" t="n">
        <f aca="false">F12/230825*100000</f>
        <v>6.93165818260587</v>
      </c>
      <c r="H12" s="25" t="n">
        <v>100</v>
      </c>
      <c r="I12" s="107" t="n">
        <f aca="false">H12/230825*100000</f>
        <v>43.3228636412867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78</v>
      </c>
      <c r="E13" s="107" t="n">
        <f aca="false">D13/230825*100000</f>
        <v>33.7918336402036</v>
      </c>
      <c r="F13" s="25" t="n">
        <v>4</v>
      </c>
      <c r="G13" s="107" t="n">
        <f aca="false">F13/230825*100000</f>
        <v>1.73291454565147</v>
      </c>
      <c r="H13" s="25" t="n">
        <v>33</v>
      </c>
      <c r="I13" s="107" t="n">
        <f aca="false">H13/230825*100000</f>
        <v>14.296545001624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642</v>
      </c>
      <c r="E14" s="107" t="n">
        <f aca="false">D14/230825*100000</f>
        <v>711.361420989927</v>
      </c>
      <c r="F14" s="25" t="n">
        <v>712</v>
      </c>
      <c r="G14" s="107" t="n">
        <f aca="false">F14/230825*100000</f>
        <v>308.458789125961</v>
      </c>
      <c r="H14" s="25" t="n">
        <v>869</v>
      </c>
      <c r="I14" s="107" t="n">
        <f aca="false">H14/230825*100000</f>
        <v>376.475685042781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5779</v>
      </c>
      <c r="E15" s="106" t="n">
        <f aca="false">D15/230825*100000</f>
        <v>2503.62828982996</v>
      </c>
      <c r="F15" s="17" t="n">
        <v>2915</v>
      </c>
      <c r="G15" s="106" t="n">
        <f aca="false">F15/230825*100000</f>
        <v>1262.86147514351</v>
      </c>
      <c r="H15" s="17" t="n">
        <v>3746</v>
      </c>
      <c r="I15" s="106" t="n">
        <f aca="false">H15/230825*100000</f>
        <v>1622.8744720026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5586</v>
      </c>
      <c r="E16" s="107" t="n">
        <f aca="false">D16/230825*100000</f>
        <v>2420.01516300227</v>
      </c>
      <c r="F16" s="25" t="n">
        <v>2874</v>
      </c>
      <c r="G16" s="107" t="n">
        <f aca="false">F16/230825*100000</f>
        <v>1245.09910105058</v>
      </c>
      <c r="H16" s="25" t="n">
        <v>3601</v>
      </c>
      <c r="I16" s="107" t="n">
        <f aca="false">H16/230825*100000</f>
        <v>1560.05631972273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3</v>
      </c>
      <c r="E17" s="107" t="n">
        <f aca="false">D17/230825*100000</f>
        <v>5.63197227336727</v>
      </c>
      <c r="F17" s="25" t="n">
        <v>5</v>
      </c>
      <c r="G17" s="107" t="n">
        <f aca="false">F17/230825*100000</f>
        <v>2.16614318206433</v>
      </c>
      <c r="H17" s="25" t="n">
        <v>13</v>
      </c>
      <c r="I17" s="107" t="n">
        <f aca="false">H17/230825*100000</f>
        <v>5.63197227336727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39</v>
      </c>
      <c r="E18" s="107" t="n">
        <f aca="false">D18/230825*100000</f>
        <v>60.2187804613885</v>
      </c>
      <c r="F18" s="25" t="n">
        <v>20</v>
      </c>
      <c r="G18" s="107" t="n">
        <f aca="false">F18/230825*100000</f>
        <v>8.66457272825734</v>
      </c>
      <c r="H18" s="25" t="n">
        <v>117</v>
      </c>
      <c r="I18" s="107" t="n">
        <f aca="false">H18/230825*100000</f>
        <v>50.6877504603054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4</v>
      </c>
      <c r="E19" s="107" t="n">
        <f aca="false">D19/230825*100000</f>
        <v>6.06520090978014</v>
      </c>
      <c r="F19" s="25" t="n">
        <v>2</v>
      </c>
      <c r="G19" s="107" t="n">
        <f aca="false">F19/230825*100000</f>
        <v>0.866457272825734</v>
      </c>
      <c r="H19" s="25" t="n">
        <v>13</v>
      </c>
      <c r="I19" s="107" t="n">
        <f aca="false">H19/230825*100000</f>
        <v>5.63197227336727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3</v>
      </c>
      <c r="E20" s="107" t="n">
        <f aca="false">D20/230825*100000</f>
        <v>9.96425863749594</v>
      </c>
      <c r="F20" s="25" t="n">
        <v>5</v>
      </c>
      <c r="G20" s="107" t="n">
        <f aca="false">F20/230825*100000</f>
        <v>2.16614318206433</v>
      </c>
      <c r="H20" s="25" t="n">
        <v>16</v>
      </c>
      <c r="I20" s="107" t="n">
        <f aca="false">H20/230825*100000</f>
        <v>6.9316581826058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6812</v>
      </c>
      <c r="E21" s="106" t="n">
        <f aca="false">D21/230825*100000</f>
        <v>2951.15347124445</v>
      </c>
      <c r="F21" s="17" t="n">
        <v>2561</v>
      </c>
      <c r="G21" s="106" t="n">
        <f aca="false">F21/230825*100000</f>
        <v>1109.49853785335</v>
      </c>
      <c r="H21" s="17" t="n">
        <v>3821</v>
      </c>
      <c r="I21" s="106" t="n">
        <f aca="false">H21/230825*100000</f>
        <v>1655.36661973356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398</v>
      </c>
      <c r="E22" s="107" t="n">
        <f aca="false">D22/230825*100000</f>
        <v>605.653633705188</v>
      </c>
      <c r="F22" s="25" t="n">
        <v>350</v>
      </c>
      <c r="G22" s="107" t="n">
        <f aca="false">F22/230825*100000</f>
        <v>151.630022744503</v>
      </c>
      <c r="H22" s="25" t="n">
        <v>882</v>
      </c>
      <c r="I22" s="107" t="n">
        <f aca="false">H22/230825*100000</f>
        <v>382.107657316149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8</v>
      </c>
      <c r="E23" s="107" t="n">
        <f aca="false">D23/230825*100000</f>
        <v>3.46582909130294</v>
      </c>
      <c r="F23" s="25" t="n">
        <v>1</v>
      </c>
      <c r="G23" s="107" t="n">
        <f aca="false">F23/230825*100000</f>
        <v>0.433228636412867</v>
      </c>
      <c r="H23" s="25" t="n">
        <v>6</v>
      </c>
      <c r="I23" s="107" t="n">
        <f aca="false">H23/230825*100000</f>
        <v>2.5993718184772</v>
      </c>
    </row>
    <row r="24" customFormat="false" ht="20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993</v>
      </c>
      <c r="E24" s="107" t="n">
        <f aca="false">D24/230825*100000</f>
        <v>430.196035957977</v>
      </c>
      <c r="F24" s="25" t="n">
        <v>214</v>
      </c>
      <c r="G24" s="107" t="n">
        <f aca="false">F24/230825*100000</f>
        <v>92.7109281923535</v>
      </c>
      <c r="H24" s="25" t="n">
        <v>653</v>
      </c>
      <c r="I24" s="107" t="n">
        <f aca="false">H24/230825*100000</f>
        <v>282.898299577602</v>
      </c>
    </row>
    <row r="25" customFormat="false" ht="20.25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88</v>
      </c>
      <c r="E25" s="107" t="n">
        <f aca="false">D25/230825*100000</f>
        <v>38.1241200043323</v>
      </c>
      <c r="F25" s="25" t="n">
        <v>14</v>
      </c>
      <c r="G25" s="107" t="n">
        <f aca="false">F25/230825*100000</f>
        <v>6.06520090978014</v>
      </c>
      <c r="H25" s="25" t="n">
        <v>62</v>
      </c>
      <c r="I25" s="107" t="n">
        <f aca="false">H25/230825*100000</f>
        <v>26.8601754575977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96</v>
      </c>
      <c r="E26" s="107" t="n">
        <f aca="false">D26/230825*100000</f>
        <v>41.5899490956352</v>
      </c>
      <c r="F26" s="25" t="n">
        <v>49</v>
      </c>
      <c r="G26" s="107" t="n">
        <f aca="false">F26/230825*100000</f>
        <v>21.2282031842305</v>
      </c>
      <c r="H26" s="25" t="n">
        <v>69</v>
      </c>
      <c r="I26" s="107" t="n">
        <f aca="false">H26/230825*100000</f>
        <v>29.8927759124878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6</v>
      </c>
      <c r="E27" s="107" t="n">
        <f aca="false">D27/230825*100000</f>
        <v>2.5993718184772</v>
      </c>
      <c r="F27" s="25" t="n">
        <v>0</v>
      </c>
      <c r="G27" s="107" t="n">
        <f aca="false">F27/230825*100000</f>
        <v>0</v>
      </c>
      <c r="H27" s="25" t="n">
        <v>5</v>
      </c>
      <c r="I27" s="107" t="n">
        <f aca="false">H27/230825*100000</f>
        <v>2.16614318206433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43</v>
      </c>
      <c r="E28" s="107" t="n">
        <f aca="false">D28/230825*100000</f>
        <v>18.6288313657533</v>
      </c>
      <c r="F28" s="25" t="n">
        <v>5</v>
      </c>
      <c r="G28" s="107" t="n">
        <f aca="false">F28/230825*100000</f>
        <v>2.16614318206433</v>
      </c>
      <c r="H28" s="25" t="n">
        <v>37</v>
      </c>
      <c r="I28" s="107" t="n">
        <f aca="false">H28/230825*100000</f>
        <v>16.0294595472761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95</v>
      </c>
      <c r="E29" s="107" t="n">
        <f aca="false">D29/230825*100000</f>
        <v>84.479584100509</v>
      </c>
      <c r="F29" s="25" t="n">
        <v>23</v>
      </c>
      <c r="G29" s="107" t="n">
        <f aca="false">F29/230825*100000</f>
        <v>9.96425863749594</v>
      </c>
      <c r="H29" s="25" t="n">
        <v>177</v>
      </c>
      <c r="I29" s="107" t="n">
        <f aca="false">H29/230825*100000</f>
        <v>76.6814686450774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91</v>
      </c>
      <c r="E30" s="107" t="n">
        <f aca="false">D30/230825*100000</f>
        <v>82.7466695548576</v>
      </c>
      <c r="F30" s="25" t="n">
        <v>23</v>
      </c>
      <c r="G30" s="107" t="n">
        <f aca="false">F30/230825*100000</f>
        <v>9.96425863749594</v>
      </c>
      <c r="H30" s="25" t="n">
        <v>173</v>
      </c>
      <c r="I30" s="107" t="n">
        <f aca="false">H30/230825*100000</f>
        <v>74.948554099426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4</v>
      </c>
      <c r="E31" s="107" t="n">
        <f aca="false">D31/230825*100000</f>
        <v>1.73291454565147</v>
      </c>
      <c r="F31" s="25" t="n">
        <v>0</v>
      </c>
      <c r="G31" s="107" t="n">
        <f aca="false">F31/230825*100000</f>
        <v>0</v>
      </c>
      <c r="H31" s="25" t="n">
        <v>4</v>
      </c>
      <c r="I31" s="107" t="n">
        <f aca="false">H31/230825*100000</f>
        <v>1.73291454565147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107" t="n">
        <f aca="false">D32/230825*100000</f>
        <v>0</v>
      </c>
      <c r="F32" s="25" t="n">
        <v>0</v>
      </c>
      <c r="G32" s="107" t="n">
        <f aca="false">F32/230825*100000</f>
        <v>0</v>
      </c>
      <c r="H32" s="25" t="n">
        <v>0</v>
      </c>
      <c r="I32" s="107" t="n">
        <f aca="false">H32/230825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8</v>
      </c>
      <c r="E33" s="107" t="n">
        <f aca="false">D33/230825*100000</f>
        <v>7.7981154554316</v>
      </c>
      <c r="F33" s="25" t="n">
        <v>3</v>
      </c>
      <c r="G33" s="107" t="n">
        <f aca="false">F33/230825*100000</f>
        <v>1.2996859092386</v>
      </c>
      <c r="H33" s="25" t="n">
        <v>13</v>
      </c>
      <c r="I33" s="107" t="n">
        <f aca="false">H33/230825*100000</f>
        <v>5.63197227336727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4</v>
      </c>
      <c r="E34" s="107" t="n">
        <f aca="false">D34/230825*100000</f>
        <v>1.73291454565147</v>
      </c>
      <c r="F34" s="25" t="n">
        <v>2</v>
      </c>
      <c r="G34" s="107" t="n">
        <f aca="false">F34/230825*100000</f>
        <v>0.866457272825734</v>
      </c>
      <c r="H34" s="25" t="n">
        <v>4</v>
      </c>
      <c r="I34" s="107" t="n">
        <f aca="false">H34/230825*100000</f>
        <v>1.73291454565147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11</v>
      </c>
      <c r="E35" s="107" t="n">
        <f aca="false">D35/230825*100000</f>
        <v>4.76551500054154</v>
      </c>
      <c r="F35" s="25" t="n">
        <v>3</v>
      </c>
      <c r="G35" s="107" t="n">
        <f aca="false">F35/230825*100000</f>
        <v>1.2996859092386</v>
      </c>
      <c r="H35" s="25" t="n">
        <v>4</v>
      </c>
      <c r="I35" s="107" t="n">
        <f aca="false">H35/230825*100000</f>
        <v>1.73291454565147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4</v>
      </c>
      <c r="E36" s="107" t="n">
        <f aca="false">D36/230825*100000</f>
        <v>1.73291454565147</v>
      </c>
      <c r="F36" s="25" t="n">
        <v>3</v>
      </c>
      <c r="G36" s="107" t="n">
        <f aca="false">F36/230825*100000</f>
        <v>1.2996859092386</v>
      </c>
      <c r="H36" s="25" t="n">
        <v>1</v>
      </c>
      <c r="I36" s="107" t="n">
        <f aca="false">H36/230825*100000</f>
        <v>0.433228636412867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107" t="n">
        <f aca="false">D37/230825*100000</f>
        <v>0</v>
      </c>
      <c r="F37" s="25" t="n">
        <v>0</v>
      </c>
      <c r="G37" s="107" t="n">
        <f aca="false">F37/230825*100000</f>
        <v>0</v>
      </c>
      <c r="H37" s="25" t="n">
        <v>0</v>
      </c>
      <c r="I37" s="107" t="n">
        <f aca="false">H37/230825*100000</f>
        <v>0</v>
      </c>
    </row>
    <row r="38" customFormat="false" ht="15" hidden="false" customHeight="true" outlineLevel="0" collapsed="false">
      <c r="A38" s="22" t="s">
        <v>726</v>
      </c>
      <c r="B38" s="27" t="s">
        <v>126</v>
      </c>
      <c r="C38" s="28" t="s">
        <v>727</v>
      </c>
      <c r="D38" s="25" t="n">
        <v>343</v>
      </c>
      <c r="E38" s="107" t="n">
        <f aca="false">D38/230825*100000</f>
        <v>148.597422289613</v>
      </c>
      <c r="F38" s="25" t="n">
        <v>300</v>
      </c>
      <c r="G38" s="107" t="n">
        <f aca="false">F38/230825*100000</f>
        <v>129.96859092386</v>
      </c>
      <c r="H38" s="25" t="n">
        <v>262</v>
      </c>
      <c r="I38" s="107" t="n">
        <f aca="false">H38/230825*100000</f>
        <v>113.505902740171</v>
      </c>
    </row>
    <row r="39" customFormat="false" ht="15" hidden="false" customHeight="true" outlineLevel="0" collapsed="false">
      <c r="A39" s="22" t="s">
        <v>125</v>
      </c>
      <c r="B39" s="27" t="s">
        <v>129</v>
      </c>
      <c r="C39" s="28" t="s">
        <v>127</v>
      </c>
      <c r="D39" s="25" t="n">
        <v>1867</v>
      </c>
      <c r="E39" s="107" t="n">
        <f aca="false">D39/230825*100000</f>
        <v>808.837864182823</v>
      </c>
      <c r="F39" s="25" t="n">
        <v>579</v>
      </c>
      <c r="G39" s="107" t="n">
        <f aca="false">F39/230825*100000</f>
        <v>250.83938048305</v>
      </c>
      <c r="H39" s="25" t="n">
        <v>1174</v>
      </c>
      <c r="I39" s="107" t="n">
        <f aca="false">H39/230825*100000</f>
        <v>508.610419148706</v>
      </c>
    </row>
    <row r="40" customFormat="false" ht="15" hidden="false" customHeight="true" outlineLevel="0" collapsed="false">
      <c r="A40" s="22" t="s">
        <v>128</v>
      </c>
      <c r="B40" s="27" t="s">
        <v>132</v>
      </c>
      <c r="C40" s="28" t="s">
        <v>130</v>
      </c>
      <c r="D40" s="25" t="n">
        <v>18</v>
      </c>
      <c r="E40" s="107" t="n">
        <f aca="false">D40/230825*100000</f>
        <v>7.7981154554316</v>
      </c>
      <c r="F40" s="25" t="n">
        <v>1</v>
      </c>
      <c r="G40" s="107" t="n">
        <f aca="false">F40/230825*100000</f>
        <v>0.433228636412867</v>
      </c>
      <c r="H40" s="25" t="n">
        <v>18</v>
      </c>
      <c r="I40" s="107" t="n">
        <f aca="false">H40/230825*100000</f>
        <v>7.7981154554316</v>
      </c>
    </row>
    <row r="41" customFormat="false" ht="15" hidden="false" customHeight="true" outlineLevel="0" collapsed="false">
      <c r="A41" s="22" t="s">
        <v>131</v>
      </c>
      <c r="B41" s="27" t="s">
        <v>135</v>
      </c>
      <c r="C41" s="24" t="s">
        <v>133</v>
      </c>
      <c r="D41" s="25" t="n">
        <v>5</v>
      </c>
      <c r="E41" s="107" t="n">
        <f aca="false">D41/230825*100000</f>
        <v>2.16614318206433</v>
      </c>
      <c r="F41" s="25" t="n">
        <v>0</v>
      </c>
      <c r="G41" s="107" t="n">
        <f aca="false">F41/230825*100000</f>
        <v>0</v>
      </c>
      <c r="H41" s="25" t="n">
        <v>4</v>
      </c>
      <c r="I41" s="107" t="n">
        <f aca="false">H41/230825*100000</f>
        <v>1.73291454565147</v>
      </c>
    </row>
    <row r="42" customFormat="false" ht="12.75" hidden="false" customHeight="true" outlineLevel="0" collapsed="false">
      <c r="A42" s="22" t="s">
        <v>134</v>
      </c>
      <c r="B42" s="27" t="s">
        <v>138</v>
      </c>
      <c r="C42" s="28" t="s">
        <v>136</v>
      </c>
      <c r="D42" s="25" t="n">
        <v>3</v>
      </c>
      <c r="E42" s="107" t="n">
        <f aca="false">D42/230825*100000</f>
        <v>1.2996859092386</v>
      </c>
      <c r="F42" s="25" t="n">
        <v>0</v>
      </c>
      <c r="G42" s="107" t="n">
        <f aca="false">F42/230825*100000</f>
        <v>0</v>
      </c>
      <c r="H42" s="25" t="n">
        <v>3</v>
      </c>
      <c r="I42" s="107" t="n">
        <f aca="false">H42/230825*100000</f>
        <v>1.2996859092386</v>
      </c>
    </row>
    <row r="43" customFormat="false" ht="24" hidden="false" customHeight="true" outlineLevel="0" collapsed="false">
      <c r="A43" s="22" t="s">
        <v>137</v>
      </c>
      <c r="B43" s="27" t="s">
        <v>141</v>
      </c>
      <c r="C43" s="28" t="s">
        <v>139</v>
      </c>
      <c r="D43" s="25" t="n">
        <v>1</v>
      </c>
      <c r="E43" s="107" t="n">
        <f aca="false">D43/230825*100000</f>
        <v>0.433228636412867</v>
      </c>
      <c r="F43" s="25" t="n">
        <v>0</v>
      </c>
      <c r="G43" s="107" t="n">
        <f aca="false">F43/230825*100000</f>
        <v>0</v>
      </c>
      <c r="H43" s="25" t="n">
        <v>1</v>
      </c>
      <c r="I43" s="107" t="n">
        <f aca="false">H43/230825*100000</f>
        <v>0.433228636412867</v>
      </c>
    </row>
    <row r="44" customFormat="false" ht="12" hidden="false" customHeight="true" outlineLevel="0" collapsed="false">
      <c r="A44" s="22" t="s">
        <v>140</v>
      </c>
      <c r="B44" s="27" t="s">
        <v>728</v>
      </c>
      <c r="C44" s="28" t="s">
        <v>142</v>
      </c>
      <c r="D44" s="25" t="n">
        <v>17</v>
      </c>
      <c r="E44" s="107" t="n">
        <f aca="false">D44/230825*100000</f>
        <v>7.36488681901874</v>
      </c>
      <c r="F44" s="25" t="n">
        <v>0</v>
      </c>
      <c r="G44" s="107" t="n">
        <f aca="false">F44/230825*100000</f>
        <v>0</v>
      </c>
      <c r="H44" s="25" t="n">
        <v>14</v>
      </c>
      <c r="I44" s="107" t="n">
        <f aca="false">H44/230825*100000</f>
        <v>6.06520090978014</v>
      </c>
    </row>
    <row r="45" s="19" customFormat="true" ht="24.75" hidden="false" customHeight="true" outlineLevel="0" collapsed="false">
      <c r="A45" s="15" t="s">
        <v>143</v>
      </c>
      <c r="B45" s="16" t="s">
        <v>144</v>
      </c>
      <c r="C45" s="13" t="s">
        <v>145</v>
      </c>
      <c r="D45" s="17" t="n">
        <v>1360</v>
      </c>
      <c r="E45" s="106" t="n">
        <f aca="false">D45/230825*100000</f>
        <v>589.190945521499</v>
      </c>
      <c r="F45" s="17" t="n">
        <v>171</v>
      </c>
      <c r="G45" s="106" t="n">
        <f aca="false">F45/230825*100000</f>
        <v>74.0820968266002</v>
      </c>
      <c r="H45" s="17" t="n">
        <v>553</v>
      </c>
      <c r="I45" s="106" t="n">
        <f aca="false">H45/230825*100000</f>
        <v>239.575435936315</v>
      </c>
    </row>
    <row r="46" customFormat="false" ht="36.75" hidden="false" customHeight="true" outlineLevel="0" collapsed="false">
      <c r="A46" s="22" t="s">
        <v>146</v>
      </c>
      <c r="B46" s="23" t="s">
        <v>147</v>
      </c>
      <c r="C46" s="24" t="s">
        <v>148</v>
      </c>
      <c r="D46" s="25" t="n">
        <v>48</v>
      </c>
      <c r="E46" s="107" t="n">
        <f aca="false">D46/230825*100000</f>
        <v>20.7949745478176</v>
      </c>
      <c r="F46" s="25" t="n">
        <v>12</v>
      </c>
      <c r="G46" s="107" t="n">
        <f aca="false">F46/230825*100000</f>
        <v>5.1987436369544</v>
      </c>
      <c r="H46" s="25" t="n">
        <v>25</v>
      </c>
      <c r="I46" s="107" t="n">
        <f aca="false">H46/230825*100000</f>
        <v>10.8307159103217</v>
      </c>
    </row>
    <row r="47" s="19" customFormat="true" ht="13.5" hidden="false" customHeight="true" outlineLevel="0" collapsed="false">
      <c r="A47" s="15" t="s">
        <v>149</v>
      </c>
      <c r="B47" s="16" t="s">
        <v>150</v>
      </c>
      <c r="C47" s="13" t="s">
        <v>729</v>
      </c>
      <c r="D47" s="17" t="n">
        <v>9099</v>
      </c>
      <c r="E47" s="106" t="n">
        <f aca="false">D47/230825*100000</f>
        <v>3941.94736272068</v>
      </c>
      <c r="F47" s="17" t="n">
        <v>2927</v>
      </c>
      <c r="G47" s="106" t="n">
        <f aca="false">F47/230825*100000</f>
        <v>1268.06021878046</v>
      </c>
      <c r="H47" s="17" t="n">
        <v>4134</v>
      </c>
      <c r="I47" s="106" t="n">
        <f aca="false">H47/230825*100000</f>
        <v>1790.96718293079</v>
      </c>
    </row>
    <row r="48" customFormat="false" ht="24" hidden="false" customHeight="true" outlineLevel="0" collapsed="false">
      <c r="A48" s="22" t="s">
        <v>152</v>
      </c>
      <c r="B48" s="23" t="s">
        <v>153</v>
      </c>
      <c r="C48" s="24" t="s">
        <v>154</v>
      </c>
      <c r="D48" s="25" t="n">
        <v>69</v>
      </c>
      <c r="E48" s="107" t="n">
        <f aca="false">D48/230825*100000</f>
        <v>29.8927759124878</v>
      </c>
      <c r="F48" s="25" t="n">
        <v>69</v>
      </c>
      <c r="G48" s="107" t="n">
        <f aca="false">F48/230825*100000</f>
        <v>29.8927759124878</v>
      </c>
      <c r="H48" s="25" t="n">
        <v>64</v>
      </c>
      <c r="I48" s="107" t="n">
        <f aca="false">H48/230825*100000</f>
        <v>27.7266327304235</v>
      </c>
    </row>
    <row r="49" customFormat="false" ht="15" hidden="false" customHeight="true" outlineLevel="0" collapsed="false">
      <c r="A49" s="29" t="s">
        <v>155</v>
      </c>
      <c r="B49" s="23" t="s">
        <v>156</v>
      </c>
      <c r="C49" s="24" t="s">
        <v>157</v>
      </c>
      <c r="D49" s="25" t="n">
        <v>3</v>
      </c>
      <c r="E49" s="107" t="n">
        <f aca="false">D49/230825*100000</f>
        <v>1.2996859092386</v>
      </c>
      <c r="F49" s="25" t="n">
        <v>3</v>
      </c>
      <c r="G49" s="107" t="n">
        <f aca="false">F49/230825*100000</f>
        <v>1.2996859092386</v>
      </c>
      <c r="H49" s="25" t="n">
        <v>1</v>
      </c>
      <c r="I49" s="107" t="n">
        <f aca="false">H49/230825*100000</f>
        <v>0.433228636412867</v>
      </c>
    </row>
    <row r="50" customFormat="false" ht="15" hidden="false" customHeight="true" outlineLevel="0" collapsed="false">
      <c r="A50" s="29" t="s">
        <v>158</v>
      </c>
      <c r="B50" s="27" t="s">
        <v>159</v>
      </c>
      <c r="C50" s="28" t="s">
        <v>160</v>
      </c>
      <c r="D50" s="25" t="n">
        <v>11</v>
      </c>
      <c r="E50" s="107" t="n">
        <f aca="false">D50/230825*100000</f>
        <v>4.76551500054154</v>
      </c>
      <c r="F50" s="25" t="n">
        <v>11</v>
      </c>
      <c r="G50" s="107" t="n">
        <f aca="false">F50/230825*100000</f>
        <v>4.76551500054154</v>
      </c>
      <c r="H50" s="25" t="n">
        <v>11</v>
      </c>
      <c r="I50" s="107" t="n">
        <f aca="false">H50/230825*100000</f>
        <v>4.76551500054154</v>
      </c>
    </row>
    <row r="51" customFormat="false" ht="25.5" hidden="false" customHeight="true" outlineLevel="0" collapsed="false">
      <c r="A51" s="22" t="s">
        <v>161</v>
      </c>
      <c r="B51" s="23" t="s">
        <v>162</v>
      </c>
      <c r="C51" s="24" t="s">
        <v>643</v>
      </c>
      <c r="D51" s="25" t="n">
        <v>9</v>
      </c>
      <c r="E51" s="107" t="n">
        <f aca="false">D51/230825*100000</f>
        <v>3.8990577277158</v>
      </c>
      <c r="F51" s="25" t="n">
        <v>2</v>
      </c>
      <c r="G51" s="107" t="n">
        <f aca="false">F51/230825*100000</f>
        <v>0.866457272825734</v>
      </c>
      <c r="H51" s="25" t="n">
        <v>9</v>
      </c>
      <c r="I51" s="107" t="n">
        <f aca="false">H51/230825*100000</f>
        <v>3.8990577277158</v>
      </c>
    </row>
    <row r="52" customFormat="false" ht="24" hidden="false" customHeight="true" outlineLevel="0" collapsed="false">
      <c r="A52" s="30" t="s">
        <v>164</v>
      </c>
      <c r="B52" s="23" t="s">
        <v>165</v>
      </c>
      <c r="C52" s="28" t="s">
        <v>644</v>
      </c>
      <c r="D52" s="25" t="n">
        <v>103</v>
      </c>
      <c r="E52" s="107" t="n">
        <f aca="false">D52/230825*100000</f>
        <v>44.6225495505253</v>
      </c>
      <c r="F52" s="25" t="n">
        <v>46</v>
      </c>
      <c r="G52" s="107" t="n">
        <f aca="false">F52/230825*100000</f>
        <v>19.9285172749919</v>
      </c>
      <c r="H52" s="25" t="n">
        <v>51</v>
      </c>
      <c r="I52" s="107" t="n">
        <f aca="false">H52/230825*100000</f>
        <v>22.0946604570562</v>
      </c>
    </row>
    <row r="53" customFormat="false" ht="21.75" hidden="false" customHeight="true" outlineLevel="0" collapsed="false">
      <c r="A53" s="29" t="s">
        <v>167</v>
      </c>
      <c r="B53" s="23" t="s">
        <v>168</v>
      </c>
      <c r="C53" s="24" t="s">
        <v>169</v>
      </c>
      <c r="D53" s="25" t="n">
        <v>27</v>
      </c>
      <c r="E53" s="107" t="n">
        <f aca="false">D53/230825*100000</f>
        <v>11.6971731831474</v>
      </c>
      <c r="F53" s="25" t="n">
        <v>4</v>
      </c>
      <c r="G53" s="107" t="n">
        <f aca="false">F53/230825*100000</f>
        <v>1.73291454565147</v>
      </c>
      <c r="H53" s="25" t="n">
        <v>24</v>
      </c>
      <c r="I53" s="107" t="n">
        <f aca="false">H53/230825*100000</f>
        <v>10.3974872739088</v>
      </c>
    </row>
    <row r="54" customFormat="false" ht="15" hidden="false" customHeight="true" outlineLevel="0" collapsed="false">
      <c r="A54" s="22" t="s">
        <v>170</v>
      </c>
      <c r="B54" s="23" t="s">
        <v>171</v>
      </c>
      <c r="C54" s="24" t="s">
        <v>646</v>
      </c>
      <c r="D54" s="25" t="n">
        <v>13</v>
      </c>
      <c r="E54" s="107" t="n">
        <f aca="false">D54/230825*100000</f>
        <v>5.63197227336727</v>
      </c>
      <c r="F54" s="25" t="n">
        <v>1</v>
      </c>
      <c r="G54" s="107" t="n">
        <f aca="false">F54/230825*100000</f>
        <v>0.433228636412867</v>
      </c>
      <c r="H54" s="25" t="n">
        <v>10</v>
      </c>
      <c r="I54" s="107" t="n">
        <f aca="false">H54/230825*100000</f>
        <v>4.33228636412867</v>
      </c>
    </row>
    <row r="55" customFormat="false" ht="23.25" hidden="false" customHeight="true" outlineLevel="0" collapsed="false">
      <c r="A55" s="22" t="s">
        <v>173</v>
      </c>
      <c r="B55" s="27" t="s">
        <v>174</v>
      </c>
      <c r="C55" s="28" t="s">
        <v>647</v>
      </c>
      <c r="D55" s="25" t="n">
        <v>2</v>
      </c>
      <c r="E55" s="107" t="n">
        <f aca="false">D55/230825*100000</f>
        <v>0.866457272825734</v>
      </c>
      <c r="F55" s="25" t="n">
        <v>0</v>
      </c>
      <c r="G55" s="107" t="n">
        <f aca="false">F55/230825*100000</f>
        <v>0</v>
      </c>
      <c r="H55" s="25" t="n">
        <v>1</v>
      </c>
      <c r="I55" s="107" t="n">
        <f aca="false">H55/230825*100000</f>
        <v>0.433228636412867</v>
      </c>
    </row>
    <row r="56" customFormat="false" ht="15" hidden="false" customHeight="true" outlineLevel="0" collapsed="false">
      <c r="A56" s="29" t="s">
        <v>176</v>
      </c>
      <c r="B56" s="23" t="s">
        <v>177</v>
      </c>
      <c r="C56" s="24" t="s">
        <v>178</v>
      </c>
      <c r="D56" s="25" t="n">
        <v>0</v>
      </c>
      <c r="E56" s="107" t="n">
        <f aca="false">D56/230825*100000</f>
        <v>0</v>
      </c>
      <c r="F56" s="25" t="n">
        <v>0</v>
      </c>
      <c r="G56" s="107" t="n">
        <f aca="false">F56/230825*100000</f>
        <v>0</v>
      </c>
      <c r="H56" s="25" t="n">
        <v>0</v>
      </c>
      <c r="I56" s="107" t="n">
        <f aca="false">H56/230825*100000</f>
        <v>0</v>
      </c>
    </row>
    <row r="57" customFormat="false" ht="15" hidden="false" customHeight="true" outlineLevel="0" collapsed="false">
      <c r="A57" s="22" t="s">
        <v>179</v>
      </c>
      <c r="B57" s="23" t="s">
        <v>180</v>
      </c>
      <c r="C57" s="24" t="s">
        <v>648</v>
      </c>
      <c r="D57" s="25" t="n">
        <v>698</v>
      </c>
      <c r="E57" s="107" t="n">
        <f aca="false">D57/230825*100000</f>
        <v>302.393588216181</v>
      </c>
      <c r="F57" s="25" t="n">
        <v>80</v>
      </c>
      <c r="G57" s="107" t="n">
        <f aca="false">F57/230825*100000</f>
        <v>34.6582909130294</v>
      </c>
      <c r="H57" s="25" t="n">
        <v>564</v>
      </c>
      <c r="I57" s="107" t="n">
        <f aca="false">H57/230825*100000</f>
        <v>244.340950936857</v>
      </c>
    </row>
    <row r="58" customFormat="false" ht="15" hidden="false" customHeight="true" outlineLevel="0" collapsed="false">
      <c r="A58" s="29" t="s">
        <v>182</v>
      </c>
      <c r="B58" s="23" t="s">
        <v>183</v>
      </c>
      <c r="C58" s="24" t="s">
        <v>649</v>
      </c>
      <c r="D58" s="25" t="n">
        <v>615</v>
      </c>
      <c r="E58" s="107" t="n">
        <f aca="false">D58/230825*100000</f>
        <v>266.435611393913</v>
      </c>
      <c r="F58" s="25" t="n">
        <v>54</v>
      </c>
      <c r="G58" s="107" t="n">
        <f aca="false">F58/230825*100000</f>
        <v>23.3943463662948</v>
      </c>
      <c r="H58" s="25" t="n">
        <v>537</v>
      </c>
      <c r="I58" s="107" t="n">
        <f aca="false">H58/230825*100000</f>
        <v>232.64377775371</v>
      </c>
    </row>
    <row r="59" customFormat="false" ht="22.5" hidden="false" customHeight="true" outlineLevel="0" collapsed="false">
      <c r="A59" s="29" t="s">
        <v>185</v>
      </c>
      <c r="B59" s="27" t="s">
        <v>186</v>
      </c>
      <c r="C59" s="28" t="s">
        <v>187</v>
      </c>
      <c r="D59" s="25" t="n">
        <v>3</v>
      </c>
      <c r="E59" s="107" t="n">
        <f aca="false">D59/230825*100000</f>
        <v>1.2996859092386</v>
      </c>
      <c r="F59" s="25" t="n">
        <v>0</v>
      </c>
      <c r="G59" s="107" t="n">
        <f aca="false">F59/230825*100000</f>
        <v>0</v>
      </c>
      <c r="H59" s="25" t="n">
        <v>0</v>
      </c>
      <c r="I59" s="107" t="n">
        <f aca="false">H59/230825*100000</f>
        <v>0</v>
      </c>
    </row>
    <row r="60" customFormat="false" ht="36" hidden="false" customHeight="true" outlineLevel="0" collapsed="false">
      <c r="A60" s="22" t="s">
        <v>188</v>
      </c>
      <c r="B60" s="23" t="s">
        <v>189</v>
      </c>
      <c r="C60" s="24" t="s">
        <v>650</v>
      </c>
      <c r="D60" s="25" t="n">
        <v>75</v>
      </c>
      <c r="E60" s="107" t="n">
        <f aca="false">D60/230825*100000</f>
        <v>32.492147730965</v>
      </c>
      <c r="F60" s="25" t="n">
        <v>22</v>
      </c>
      <c r="G60" s="107" t="n">
        <f aca="false">F60/230825*100000</f>
        <v>9.53103000108307</v>
      </c>
      <c r="H60" s="25" t="n">
        <v>46</v>
      </c>
      <c r="I60" s="107" t="n">
        <f aca="false">H60/230825*100000</f>
        <v>19.9285172749919</v>
      </c>
    </row>
    <row r="61" customFormat="false" ht="15" hidden="false" customHeight="true" outlineLevel="0" collapsed="false">
      <c r="A61" s="29" t="s">
        <v>191</v>
      </c>
      <c r="B61" s="23" t="s">
        <v>192</v>
      </c>
      <c r="C61" s="24" t="s">
        <v>193</v>
      </c>
      <c r="D61" s="25" t="n">
        <v>0</v>
      </c>
      <c r="E61" s="107" t="n">
        <f aca="false">D61/230825*100000</f>
        <v>0</v>
      </c>
      <c r="F61" s="25" t="n">
        <v>0</v>
      </c>
      <c r="G61" s="107" t="n">
        <f aca="false">F61/230825*100000</f>
        <v>0</v>
      </c>
      <c r="H61" s="25" t="n">
        <v>0</v>
      </c>
      <c r="I61" s="107" t="n">
        <f aca="false">H61/230825*100000</f>
        <v>0</v>
      </c>
    </row>
    <row r="62" customFormat="false" ht="15" hidden="false" customHeight="true" outlineLevel="0" collapsed="false">
      <c r="A62" s="22" t="s">
        <v>194</v>
      </c>
      <c r="B62" s="23" t="s">
        <v>195</v>
      </c>
      <c r="C62" s="24" t="s">
        <v>651</v>
      </c>
      <c r="D62" s="25" t="n">
        <v>26</v>
      </c>
      <c r="E62" s="107" t="n">
        <f aca="false">D62/230825*100000</f>
        <v>11.2639445467345</v>
      </c>
      <c r="F62" s="25" t="n">
        <v>4</v>
      </c>
      <c r="G62" s="107" t="n">
        <f aca="false">F62/230825*100000</f>
        <v>1.73291454565147</v>
      </c>
      <c r="H62" s="25" t="n">
        <v>17</v>
      </c>
      <c r="I62" s="107" t="n">
        <f aca="false">H62/230825*100000</f>
        <v>7.36488681901874</v>
      </c>
    </row>
    <row r="63" customFormat="false" ht="15" hidden="false" customHeight="true" outlineLevel="0" collapsed="false">
      <c r="A63" s="29" t="s">
        <v>197</v>
      </c>
      <c r="B63" s="27" t="s">
        <v>198</v>
      </c>
      <c r="C63" s="28" t="s">
        <v>199</v>
      </c>
      <c r="D63" s="25" t="n">
        <v>2</v>
      </c>
      <c r="E63" s="107" t="n">
        <f aca="false">D63/230825*100000</f>
        <v>0.866457272825734</v>
      </c>
      <c r="F63" s="25" t="n">
        <v>0</v>
      </c>
      <c r="G63" s="107" t="n">
        <f aca="false">F63/230825*100000</f>
        <v>0</v>
      </c>
      <c r="H63" s="25" t="n">
        <v>2</v>
      </c>
      <c r="I63" s="107" t="n">
        <f aca="false">H63/230825*100000</f>
        <v>0.866457272825734</v>
      </c>
    </row>
    <row r="64" customFormat="false" ht="12.75" hidden="false" customHeight="true" outlineLevel="0" collapsed="false">
      <c r="A64" s="29" t="s">
        <v>200</v>
      </c>
      <c r="B64" s="27" t="s">
        <v>201</v>
      </c>
      <c r="C64" s="28" t="s">
        <v>202</v>
      </c>
      <c r="D64" s="25" t="n">
        <v>10</v>
      </c>
      <c r="E64" s="107" t="n">
        <f aca="false">D64/230825*100000</f>
        <v>4.33228636412867</v>
      </c>
      <c r="F64" s="25" t="n">
        <v>1</v>
      </c>
      <c r="G64" s="107" t="n">
        <f aca="false">F64/230825*100000</f>
        <v>0.433228636412867</v>
      </c>
      <c r="H64" s="25" t="n">
        <v>6</v>
      </c>
      <c r="I64" s="107" t="n">
        <f aca="false">H64/230825*100000</f>
        <v>2.5993718184772</v>
      </c>
    </row>
    <row r="65" customFormat="false" ht="19.5" hidden="false" customHeight="true" outlineLevel="0" collapsed="false">
      <c r="A65" s="22" t="s">
        <v>203</v>
      </c>
      <c r="B65" s="27" t="s">
        <v>204</v>
      </c>
      <c r="C65" s="28" t="s">
        <v>652</v>
      </c>
      <c r="D65" s="25" t="n">
        <v>755</v>
      </c>
      <c r="E65" s="107" t="n">
        <f aca="false">D65/230825*100000</f>
        <v>327.087620491715</v>
      </c>
      <c r="F65" s="25" t="n">
        <v>29</v>
      </c>
      <c r="G65" s="107" t="n">
        <f aca="false">F65/230825*100000</f>
        <v>12.5636304559731</v>
      </c>
      <c r="H65" s="25" t="n">
        <v>734</v>
      </c>
      <c r="I65" s="107" t="n">
        <f aca="false">H65/230825*100000</f>
        <v>317.989819127044</v>
      </c>
    </row>
    <row r="66" customFormat="false" ht="15" hidden="false" customHeight="true" outlineLevel="0" collapsed="false">
      <c r="A66" s="29" t="s">
        <v>206</v>
      </c>
      <c r="B66" s="27" t="s">
        <v>207</v>
      </c>
      <c r="C66" s="28" t="s">
        <v>208</v>
      </c>
      <c r="D66" s="25" t="n">
        <v>701</v>
      </c>
      <c r="E66" s="107" t="n">
        <f aca="false">D66/230825*100000</f>
        <v>303.69327412542</v>
      </c>
      <c r="F66" s="25" t="n">
        <v>26</v>
      </c>
      <c r="G66" s="107" t="n">
        <f aca="false">F66/230825*100000</f>
        <v>11.2639445467345</v>
      </c>
      <c r="H66" s="25" t="n">
        <v>691</v>
      </c>
      <c r="I66" s="107" t="n">
        <f aca="false">H66/230825*100000</f>
        <v>299.360987761291</v>
      </c>
    </row>
    <row r="67" customFormat="false" ht="24" hidden="false" customHeight="true" outlineLevel="0" collapsed="false">
      <c r="A67" s="22" t="s">
        <v>209</v>
      </c>
      <c r="B67" s="23" t="s">
        <v>210</v>
      </c>
      <c r="C67" s="24" t="s">
        <v>211</v>
      </c>
      <c r="D67" s="25" t="n">
        <v>2873</v>
      </c>
      <c r="E67" s="107" t="n">
        <f aca="false">D67/230825*100000</f>
        <v>1244.66587241417</v>
      </c>
      <c r="F67" s="25" t="n">
        <v>1256</v>
      </c>
      <c r="G67" s="107" t="n">
        <f aca="false">F67/230825*100000</f>
        <v>544.135167334561</v>
      </c>
      <c r="H67" s="25" t="n">
        <v>915</v>
      </c>
      <c r="I67" s="107" t="n">
        <f aca="false">H67/230825*100000</f>
        <v>396.404202317773</v>
      </c>
    </row>
    <row r="68" customFormat="false" ht="15" hidden="false" customHeight="true" outlineLevel="0" collapsed="false">
      <c r="A68" s="22" t="s">
        <v>212</v>
      </c>
      <c r="B68" s="27" t="s">
        <v>213</v>
      </c>
      <c r="C68" s="28" t="s">
        <v>214</v>
      </c>
      <c r="D68" s="25" t="n">
        <v>11</v>
      </c>
      <c r="E68" s="107" t="n">
        <f aca="false">D68/230825*100000</f>
        <v>4.76551500054154</v>
      </c>
      <c r="F68" s="25" t="n">
        <v>1</v>
      </c>
      <c r="G68" s="107" t="n">
        <f aca="false">F68/230825*100000</f>
        <v>0.433228636412867</v>
      </c>
      <c r="H68" s="25" t="n">
        <v>6</v>
      </c>
      <c r="I68" s="107" t="n">
        <f aca="false">H68/230825*100000</f>
        <v>2.5993718184772</v>
      </c>
    </row>
    <row r="69" s="19" customFormat="true" ht="15" hidden="false" customHeight="true" outlineLevel="0" collapsed="false">
      <c r="A69" s="15" t="s">
        <v>215</v>
      </c>
      <c r="B69" s="16" t="s">
        <v>216</v>
      </c>
      <c r="C69" s="13" t="s">
        <v>217</v>
      </c>
      <c r="D69" s="17" t="n">
        <v>19433</v>
      </c>
      <c r="E69" s="106" t="n">
        <f aca="false">D69/230825*100000</f>
        <v>8418.93209141124</v>
      </c>
      <c r="F69" s="17" t="n">
        <v>8777</v>
      </c>
      <c r="G69" s="106" t="n">
        <f aca="false">F69/230825*100000</f>
        <v>3802.44774179573</v>
      </c>
      <c r="H69" s="17" t="n">
        <v>5416</v>
      </c>
      <c r="I69" s="106" t="n">
        <f aca="false">H69/230825*100000</f>
        <v>2346.36629481209</v>
      </c>
    </row>
    <row r="70" customFormat="false" ht="15" hidden="false" customHeight="true" outlineLevel="0" collapsed="false">
      <c r="A70" s="22" t="s">
        <v>653</v>
      </c>
      <c r="B70" s="23" t="s">
        <v>219</v>
      </c>
      <c r="C70" s="24" t="s">
        <v>654</v>
      </c>
      <c r="D70" s="25" t="n">
        <v>3886</v>
      </c>
      <c r="E70" s="107" t="n">
        <f aca="false">D70/230825*100000</f>
        <v>1683.5264811004</v>
      </c>
      <c r="F70" s="25" t="n">
        <v>3886</v>
      </c>
      <c r="G70" s="107" t="n">
        <f aca="false">F70/230825*100000</f>
        <v>1683.5264811004</v>
      </c>
      <c r="H70" s="25" t="n">
        <v>19</v>
      </c>
      <c r="I70" s="107" t="n">
        <f aca="false">H70/230825*100000</f>
        <v>8.23134409184447</v>
      </c>
    </row>
    <row r="71" customFormat="false" ht="15" hidden="false" customHeight="true" outlineLevel="0" collapsed="false">
      <c r="A71" s="22" t="s">
        <v>655</v>
      </c>
      <c r="B71" s="27" t="s">
        <v>222</v>
      </c>
      <c r="C71" s="28" t="s">
        <v>656</v>
      </c>
      <c r="D71" s="25" t="n">
        <v>68</v>
      </c>
      <c r="E71" s="107" t="n">
        <f aca="false">D71/230825*100000</f>
        <v>29.4595472760749</v>
      </c>
      <c r="F71" s="25" t="n">
        <v>50</v>
      </c>
      <c r="G71" s="107" t="n">
        <f aca="false">F71/230825*100000</f>
        <v>21.6614318206433</v>
      </c>
      <c r="H71" s="25" t="n">
        <v>11</v>
      </c>
      <c r="I71" s="107" t="n">
        <f aca="false">H71/230825*100000</f>
        <v>4.76551500054154</v>
      </c>
    </row>
    <row r="72" customFormat="false" ht="15" hidden="false" customHeight="true" outlineLevel="0" collapsed="false">
      <c r="A72" s="22" t="s">
        <v>657</v>
      </c>
      <c r="B72" s="27" t="s">
        <v>658</v>
      </c>
      <c r="C72" s="28" t="s">
        <v>659</v>
      </c>
      <c r="D72" s="25" t="n">
        <v>1</v>
      </c>
      <c r="E72" s="107" t="n">
        <f aca="false">D72/230825*100000</f>
        <v>0.433228636412867</v>
      </c>
      <c r="F72" s="25" t="n">
        <v>1</v>
      </c>
      <c r="G72" s="107" t="n">
        <f aca="false">F72/230825*100000</f>
        <v>0.433228636412867</v>
      </c>
      <c r="H72" s="25" t="n">
        <v>0</v>
      </c>
      <c r="I72" s="107" t="n">
        <f aca="false">H72/230825*100000</f>
        <v>0</v>
      </c>
    </row>
    <row r="73" customFormat="false" ht="15" hidden="false" customHeight="true" outlineLevel="0" collapsed="false">
      <c r="A73" s="22" t="s">
        <v>660</v>
      </c>
      <c r="B73" s="27" t="s">
        <v>225</v>
      </c>
      <c r="C73" s="28" t="s">
        <v>220</v>
      </c>
      <c r="D73" s="25" t="n">
        <v>58</v>
      </c>
      <c r="E73" s="107" t="n">
        <f aca="false">D73/230825*100000</f>
        <v>25.1272609119463</v>
      </c>
      <c r="F73" s="25" t="n">
        <v>6</v>
      </c>
      <c r="G73" s="107" t="n">
        <f aca="false">F73/230825*100000</f>
        <v>2.5993718184772</v>
      </c>
      <c r="H73" s="25" t="n">
        <v>47</v>
      </c>
      <c r="I73" s="107" t="n">
        <f aca="false">H73/230825*100000</f>
        <v>20.3617459114047</v>
      </c>
    </row>
    <row r="74" customFormat="false" ht="15" hidden="false" customHeight="true" outlineLevel="0" collapsed="false">
      <c r="A74" s="22" t="s">
        <v>661</v>
      </c>
      <c r="B74" s="27" t="s">
        <v>228</v>
      </c>
      <c r="C74" s="28" t="s">
        <v>662</v>
      </c>
      <c r="D74" s="25" t="n">
        <v>2</v>
      </c>
      <c r="E74" s="107" t="n">
        <f aca="false">D74/230825*100000</f>
        <v>0.866457272825734</v>
      </c>
      <c r="F74" s="25" t="n">
        <v>0</v>
      </c>
      <c r="G74" s="107" t="n">
        <f aca="false">F74/230825*100000</f>
        <v>0</v>
      </c>
      <c r="H74" s="25" t="n">
        <v>2</v>
      </c>
      <c r="I74" s="107" t="n">
        <f aca="false">H74/230825*100000</f>
        <v>0.866457272825734</v>
      </c>
    </row>
    <row r="75" customFormat="false" ht="15" hidden="false" customHeight="true" outlineLevel="0" collapsed="false">
      <c r="A75" s="22" t="s">
        <v>730</v>
      </c>
      <c r="B75" s="27" t="s">
        <v>237</v>
      </c>
      <c r="C75" s="28" t="s">
        <v>731</v>
      </c>
      <c r="D75" s="25" t="n">
        <v>27</v>
      </c>
      <c r="E75" s="107" t="n">
        <f aca="false">D75/230825*100000</f>
        <v>11.6971731831474</v>
      </c>
      <c r="F75" s="25" t="n">
        <v>10</v>
      </c>
      <c r="G75" s="107" t="n">
        <f aca="false">F75/230825*100000</f>
        <v>4.33228636412867</v>
      </c>
      <c r="H75" s="25" t="n">
        <v>12</v>
      </c>
      <c r="I75" s="107" t="n">
        <f aca="false">H75/230825*100000</f>
        <v>5.1987436369544</v>
      </c>
    </row>
    <row r="76" customFormat="false" ht="15" hidden="false" customHeight="true" outlineLevel="0" collapsed="false">
      <c r="A76" s="22" t="s">
        <v>221</v>
      </c>
      <c r="B76" s="27" t="s">
        <v>663</v>
      </c>
      <c r="C76" s="28" t="s">
        <v>223</v>
      </c>
      <c r="D76" s="25" t="n">
        <v>10</v>
      </c>
      <c r="E76" s="107" t="n">
        <f aca="false">D76/230825*100000</f>
        <v>4.33228636412867</v>
      </c>
      <c r="F76" s="25" t="n">
        <v>4</v>
      </c>
      <c r="G76" s="107" t="n">
        <f aca="false">F76/230825*100000</f>
        <v>1.73291454565147</v>
      </c>
      <c r="H76" s="25" t="n">
        <v>8</v>
      </c>
      <c r="I76" s="107" t="n">
        <f aca="false">H76/230825*100000</f>
        <v>3.46582909130294</v>
      </c>
    </row>
    <row r="77" customFormat="false" ht="15" hidden="false" customHeight="true" outlineLevel="0" collapsed="false">
      <c r="A77" s="22" t="s">
        <v>224</v>
      </c>
      <c r="B77" s="27" t="s">
        <v>664</v>
      </c>
      <c r="C77" s="28" t="s">
        <v>732</v>
      </c>
      <c r="D77" s="25" t="n">
        <v>285</v>
      </c>
      <c r="E77" s="107" t="n">
        <f aca="false">D77/230825*100000</f>
        <v>123.470161377667</v>
      </c>
      <c r="F77" s="25" t="n">
        <v>31</v>
      </c>
      <c r="G77" s="107" t="n">
        <f aca="false">F77/230825*100000</f>
        <v>13.4300877287989</v>
      </c>
      <c r="H77" s="25" t="n">
        <v>216</v>
      </c>
      <c r="I77" s="107" t="n">
        <f aca="false">H77/230825*100000</f>
        <v>93.5773854651793</v>
      </c>
    </row>
    <row r="78" customFormat="false" ht="21" hidden="false" customHeight="true" outlineLevel="0" collapsed="false">
      <c r="A78" s="22" t="s">
        <v>227</v>
      </c>
      <c r="B78" s="27" t="s">
        <v>666</v>
      </c>
      <c r="C78" s="24" t="s">
        <v>229</v>
      </c>
      <c r="D78" s="25" t="n">
        <v>12501</v>
      </c>
      <c r="E78" s="107" t="n">
        <f aca="false">D78/230825*100000</f>
        <v>5415.79118379725</v>
      </c>
      <c r="F78" s="25" t="n">
        <v>3310</v>
      </c>
      <c r="G78" s="107" t="n">
        <f aca="false">F78/230825*100000</f>
        <v>1433.98678652659</v>
      </c>
      <c r="H78" s="25" t="n">
        <v>4781</v>
      </c>
      <c r="I78" s="107" t="n">
        <f aca="false">H78/230825*100000</f>
        <v>2071.26611068992</v>
      </c>
    </row>
    <row r="79" customFormat="false" ht="15" hidden="false" customHeight="true" outlineLevel="0" collapsed="false">
      <c r="A79" s="29" t="s">
        <v>230</v>
      </c>
      <c r="B79" s="23" t="s">
        <v>667</v>
      </c>
      <c r="C79" s="24" t="s">
        <v>232</v>
      </c>
      <c r="D79" s="25" t="n">
        <v>4679</v>
      </c>
      <c r="E79" s="107" t="n">
        <f aca="false">D79/230825*100000</f>
        <v>2027.0767897758</v>
      </c>
      <c r="F79" s="25" t="n">
        <v>1071</v>
      </c>
      <c r="G79" s="107" t="n">
        <f aca="false">F79/230825*100000</f>
        <v>463.98786959818</v>
      </c>
      <c r="H79" s="25" t="n">
        <v>2028</v>
      </c>
      <c r="I79" s="107" t="n">
        <f aca="false">H79/230825*100000</f>
        <v>878.587674645294</v>
      </c>
    </row>
    <row r="80" customFormat="false" ht="15" hidden="false" customHeight="true" outlineLevel="0" collapsed="false">
      <c r="A80" s="29" t="s">
        <v>233</v>
      </c>
      <c r="B80" s="27" t="s">
        <v>668</v>
      </c>
      <c r="C80" s="28" t="s">
        <v>235</v>
      </c>
      <c r="D80" s="25" t="n">
        <v>1661</v>
      </c>
      <c r="E80" s="107" t="n">
        <f aca="false">D80/230825*100000</f>
        <v>719.592765081772</v>
      </c>
      <c r="F80" s="25" t="n">
        <v>286</v>
      </c>
      <c r="G80" s="107" t="n">
        <f aca="false">F80/230825*100000</f>
        <v>123.90339001408</v>
      </c>
      <c r="H80" s="25" t="n">
        <v>767</v>
      </c>
      <c r="I80" s="107" t="n">
        <f aca="false">H80/230825*100000</f>
        <v>332.286364128669</v>
      </c>
    </row>
    <row r="81" customFormat="false" ht="15" hidden="false" customHeight="true" outlineLevel="0" collapsed="false">
      <c r="A81" s="22" t="s">
        <v>236</v>
      </c>
      <c r="B81" s="27" t="s">
        <v>669</v>
      </c>
      <c r="C81" s="28" t="s">
        <v>238</v>
      </c>
      <c r="D81" s="25" t="n">
        <v>82</v>
      </c>
      <c r="E81" s="107" t="n">
        <f aca="false">D81/230825*100000</f>
        <v>35.5247481858551</v>
      </c>
      <c r="F81" s="25" t="n">
        <v>8</v>
      </c>
      <c r="G81" s="107" t="n">
        <f aca="false">F81/230825*100000</f>
        <v>3.46582909130294</v>
      </c>
      <c r="H81" s="25" t="n">
        <v>61</v>
      </c>
      <c r="I81" s="107" t="n">
        <f aca="false">H81/230825*100000</f>
        <v>26.4269468211849</v>
      </c>
    </row>
    <row r="82" customFormat="false" ht="15" hidden="false" customHeight="true" outlineLevel="0" collapsed="false">
      <c r="A82" s="29" t="s">
        <v>239</v>
      </c>
      <c r="B82" s="23" t="s">
        <v>670</v>
      </c>
      <c r="C82" s="24" t="s">
        <v>241</v>
      </c>
      <c r="D82" s="25" t="n">
        <v>6</v>
      </c>
      <c r="E82" s="107" t="n">
        <f aca="false">D82/230825*100000</f>
        <v>2.5993718184772</v>
      </c>
      <c r="F82" s="25" t="n">
        <v>0</v>
      </c>
      <c r="G82" s="107" t="n">
        <f aca="false">F82/230825*100000</f>
        <v>0</v>
      </c>
      <c r="H82" s="25" t="n">
        <v>5</v>
      </c>
      <c r="I82" s="107" t="n">
        <f aca="false">H82/230825*100000</f>
        <v>2.16614318206433</v>
      </c>
    </row>
    <row r="83" s="19" customFormat="true" ht="15" hidden="false" customHeight="true" outlineLevel="0" collapsed="false">
      <c r="A83" s="15" t="s">
        <v>242</v>
      </c>
      <c r="B83" s="16" t="s">
        <v>243</v>
      </c>
      <c r="C83" s="13" t="s">
        <v>244</v>
      </c>
      <c r="D83" s="17" t="n">
        <v>7100</v>
      </c>
      <c r="E83" s="106" t="n">
        <f aca="false">D83/230825*100000</f>
        <v>3075.92331853136</v>
      </c>
      <c r="F83" s="17" t="n">
        <v>6352</v>
      </c>
      <c r="G83" s="106" t="n">
        <f aca="false">F83/230825*100000</f>
        <v>2751.86829849453</v>
      </c>
      <c r="H83" s="17" t="n">
        <v>586</v>
      </c>
      <c r="I83" s="106" t="n">
        <f aca="false">H83/230825*100000</f>
        <v>253.87198093794</v>
      </c>
    </row>
    <row r="84" customFormat="false" ht="15" hidden="false" customHeight="true" outlineLevel="0" collapsed="false">
      <c r="A84" s="22" t="s">
        <v>245</v>
      </c>
      <c r="B84" s="23" t="s">
        <v>246</v>
      </c>
      <c r="C84" s="24" t="s">
        <v>247</v>
      </c>
      <c r="D84" s="25" t="n">
        <v>2386</v>
      </c>
      <c r="E84" s="107" t="n">
        <f aca="false">D84/230825*100000</f>
        <v>1033.6835264811</v>
      </c>
      <c r="F84" s="25" t="n">
        <v>2259</v>
      </c>
      <c r="G84" s="107" t="n">
        <f aca="false">F84/230825*100000</f>
        <v>978.663489656666</v>
      </c>
      <c r="H84" s="25" t="n">
        <v>16</v>
      </c>
      <c r="I84" s="107" t="n">
        <f aca="false">H84/230825*100000</f>
        <v>6.93165818260587</v>
      </c>
    </row>
    <row r="85" customFormat="false" ht="15" hidden="false" customHeight="true" outlineLevel="0" collapsed="false">
      <c r="A85" s="22" t="s">
        <v>248</v>
      </c>
      <c r="B85" s="23" t="s">
        <v>249</v>
      </c>
      <c r="C85" s="24" t="s">
        <v>250</v>
      </c>
      <c r="D85" s="25" t="n">
        <v>4150</v>
      </c>
      <c r="E85" s="107" t="n">
        <f aca="false">D85/230825*100000</f>
        <v>1797.8988411134</v>
      </c>
      <c r="F85" s="25" t="n">
        <v>3939</v>
      </c>
      <c r="G85" s="107" t="n">
        <f aca="false">F85/230825*100000</f>
        <v>1706.48759883028</v>
      </c>
      <c r="H85" s="25" t="n">
        <v>240</v>
      </c>
      <c r="I85" s="107" t="n">
        <f aca="false">H85/230825*100000</f>
        <v>103.974872739088</v>
      </c>
    </row>
    <row r="86" customFormat="false" ht="24.75" hidden="false" customHeight="true" outlineLevel="0" collapsed="false">
      <c r="A86" s="29" t="s">
        <v>251</v>
      </c>
      <c r="B86" s="23" t="s">
        <v>252</v>
      </c>
      <c r="C86" s="24" t="s">
        <v>253</v>
      </c>
      <c r="D86" s="25" t="n">
        <v>2853</v>
      </c>
      <c r="E86" s="107" t="n">
        <f aca="false">D86/230825*100000</f>
        <v>1236.00129968591</v>
      </c>
      <c r="F86" s="25" t="n">
        <v>2853</v>
      </c>
      <c r="G86" s="107" t="n">
        <f aca="false">F86/230825*100000</f>
        <v>1236.00129968591</v>
      </c>
      <c r="H86" s="25" t="n">
        <v>60</v>
      </c>
      <c r="I86" s="107" t="n">
        <f aca="false">H86/230825*100000</f>
        <v>25.993718184772</v>
      </c>
    </row>
    <row r="87" customFormat="false" ht="21" hidden="false" customHeight="true" outlineLevel="0" collapsed="false">
      <c r="A87" s="29" t="s">
        <v>254</v>
      </c>
      <c r="B87" s="23" t="s">
        <v>255</v>
      </c>
      <c r="C87" s="28" t="s">
        <v>256</v>
      </c>
      <c r="D87" s="25" t="n">
        <v>233</v>
      </c>
      <c r="E87" s="107" t="n">
        <f aca="false">D87/230825*100000</f>
        <v>100.942272284198</v>
      </c>
      <c r="F87" s="25" t="n">
        <v>84</v>
      </c>
      <c r="G87" s="107" t="n">
        <f aca="false">F87/230825*100000</f>
        <v>36.3912054586808</v>
      </c>
      <c r="H87" s="25" t="n">
        <v>124</v>
      </c>
      <c r="I87" s="107" t="n">
        <f aca="false">H87/230825*100000</f>
        <v>53.7203509151955</v>
      </c>
    </row>
    <row r="88" customFormat="false" ht="15" hidden="false" customHeight="true" outlineLevel="0" collapsed="false">
      <c r="A88" s="29" t="s">
        <v>257</v>
      </c>
      <c r="B88" s="23" t="s">
        <v>258</v>
      </c>
      <c r="C88" s="28" t="s">
        <v>259</v>
      </c>
      <c r="D88" s="25" t="n">
        <v>714</v>
      </c>
      <c r="E88" s="107" t="n">
        <f aca="false">D88/230825*100000</f>
        <v>309.325246398787</v>
      </c>
      <c r="F88" s="25" t="n">
        <v>706</v>
      </c>
      <c r="G88" s="107" t="n">
        <f aca="false">F88/230825*100000</f>
        <v>305.859417307484</v>
      </c>
      <c r="H88" s="25" t="n">
        <v>3</v>
      </c>
      <c r="I88" s="107" t="n">
        <f aca="false">H88/230825*100000</f>
        <v>1.2996859092386</v>
      </c>
    </row>
    <row r="89" customFormat="false" ht="15" hidden="false" customHeight="true" outlineLevel="0" collapsed="false">
      <c r="A89" s="29" t="s">
        <v>260</v>
      </c>
      <c r="B89" s="23" t="s">
        <v>261</v>
      </c>
      <c r="C89" s="28" t="s">
        <v>262</v>
      </c>
      <c r="D89" s="25" t="n">
        <v>7</v>
      </c>
      <c r="E89" s="107" t="n">
        <f aca="false">D89/230825*100000</f>
        <v>3.03260045489007</v>
      </c>
      <c r="F89" s="25" t="n">
        <v>6</v>
      </c>
      <c r="G89" s="107" t="n">
        <f aca="false">F89/230825*100000</f>
        <v>2.5993718184772</v>
      </c>
      <c r="H89" s="25" t="n">
        <v>3</v>
      </c>
      <c r="I89" s="107" t="n">
        <f aca="false">H89/230825*100000</f>
        <v>1.2996859092386</v>
      </c>
    </row>
    <row r="90" customFormat="false" ht="20.25" hidden="false" customHeight="true" outlineLevel="0" collapsed="false">
      <c r="A90" s="29" t="s">
        <v>263</v>
      </c>
      <c r="B90" s="23" t="s">
        <v>264</v>
      </c>
      <c r="C90" s="24" t="s">
        <v>265</v>
      </c>
      <c r="D90" s="25" t="n">
        <v>72</v>
      </c>
      <c r="E90" s="107" t="n">
        <f aca="false">D90/230825*100000</f>
        <v>31.1924618217264</v>
      </c>
      <c r="F90" s="25" t="n">
        <v>23</v>
      </c>
      <c r="G90" s="107" t="n">
        <f aca="false">F90/230825*100000</f>
        <v>9.96425863749594</v>
      </c>
      <c r="H90" s="25" t="n">
        <v>38</v>
      </c>
      <c r="I90" s="107" t="n">
        <f aca="false">H90/230825*100000</f>
        <v>16.4626881836889</v>
      </c>
    </row>
    <row r="91" customFormat="false" ht="15" hidden="false" customHeight="true" outlineLevel="0" collapsed="false">
      <c r="A91" s="22" t="s">
        <v>266</v>
      </c>
      <c r="B91" s="27" t="s">
        <v>267</v>
      </c>
      <c r="C91" s="28" t="s">
        <v>268</v>
      </c>
      <c r="D91" s="25" t="n">
        <v>2</v>
      </c>
      <c r="E91" s="107" t="n">
        <f aca="false">D91/230825*100000</f>
        <v>0.866457272825734</v>
      </c>
      <c r="F91" s="25" t="n">
        <v>1</v>
      </c>
      <c r="G91" s="107" t="n">
        <f aca="false">F91/230825*100000</f>
        <v>0.433228636412867</v>
      </c>
      <c r="H91" s="25" t="n">
        <v>0</v>
      </c>
      <c r="I91" s="107" t="n">
        <f aca="false">H91/230825*100000</f>
        <v>0</v>
      </c>
    </row>
    <row r="92" customFormat="false" ht="15" hidden="false" customHeight="true" outlineLevel="0" collapsed="false">
      <c r="A92" s="29" t="s">
        <v>269</v>
      </c>
      <c r="B92" s="23" t="s">
        <v>270</v>
      </c>
      <c r="C92" s="24" t="s">
        <v>271</v>
      </c>
      <c r="D92" s="25" t="n">
        <v>1</v>
      </c>
      <c r="E92" s="107" t="n">
        <f aca="false">D92/230825*100000</f>
        <v>0.433228636412867</v>
      </c>
      <c r="F92" s="25" t="n">
        <v>0</v>
      </c>
      <c r="G92" s="107" t="n">
        <f aca="false">F92/230825*100000</f>
        <v>0</v>
      </c>
      <c r="H92" s="25" t="n">
        <v>0</v>
      </c>
      <c r="I92" s="107" t="n">
        <f aca="false">H92/230825*100000</f>
        <v>0</v>
      </c>
    </row>
    <row r="93" customFormat="false" ht="15" hidden="false" customHeight="true" outlineLevel="0" collapsed="false">
      <c r="A93" s="29" t="s">
        <v>272</v>
      </c>
      <c r="B93" s="27" t="s">
        <v>273</v>
      </c>
      <c r="C93" s="28" t="s">
        <v>274</v>
      </c>
      <c r="D93" s="25" t="n">
        <v>0</v>
      </c>
      <c r="E93" s="107" t="n">
        <f aca="false">D93/230825*100000</f>
        <v>0</v>
      </c>
      <c r="F93" s="25" t="n">
        <v>0</v>
      </c>
      <c r="G93" s="107" t="n">
        <f aca="false">F93/230825*100000</f>
        <v>0</v>
      </c>
      <c r="H93" s="25" t="n">
        <v>0</v>
      </c>
      <c r="I93" s="107" t="n">
        <f aca="false">H93/230825*100000</f>
        <v>0</v>
      </c>
    </row>
    <row r="94" customFormat="false" ht="15" hidden="false" customHeight="true" outlineLevel="0" collapsed="false">
      <c r="A94" s="22" t="s">
        <v>275</v>
      </c>
      <c r="B94" s="23" t="s">
        <v>276</v>
      </c>
      <c r="C94" s="24" t="s">
        <v>277</v>
      </c>
      <c r="D94" s="25" t="n">
        <v>403</v>
      </c>
      <c r="E94" s="107" t="n">
        <f aca="false">D94/230825*100000</f>
        <v>174.591140474385</v>
      </c>
      <c r="F94" s="25" t="n">
        <v>60</v>
      </c>
      <c r="G94" s="107" t="n">
        <f aca="false">F94/230825*100000</f>
        <v>25.993718184772</v>
      </c>
      <c r="H94" s="25" t="n">
        <v>304</v>
      </c>
      <c r="I94" s="107" t="n">
        <f aca="false">H94/230825*100000</f>
        <v>131.701505469512</v>
      </c>
    </row>
    <row r="95" customFormat="false" ht="15" hidden="false" customHeight="true" outlineLevel="0" collapsed="false">
      <c r="A95" s="29" t="s">
        <v>278</v>
      </c>
      <c r="B95" s="23" t="s">
        <v>279</v>
      </c>
      <c r="C95" s="24" t="s">
        <v>280</v>
      </c>
      <c r="D95" s="25" t="n">
        <v>42</v>
      </c>
      <c r="E95" s="107" t="n">
        <f aca="false">D95/230825*100000</f>
        <v>18.1956027293404</v>
      </c>
      <c r="F95" s="25" t="n">
        <v>9</v>
      </c>
      <c r="G95" s="107" t="n">
        <f aca="false">F95/230825*100000</f>
        <v>3.8990577277158</v>
      </c>
      <c r="H95" s="25" t="n">
        <v>32</v>
      </c>
      <c r="I95" s="107" t="n">
        <f aca="false">H95/230825*100000</f>
        <v>13.8633163652117</v>
      </c>
    </row>
    <row r="96" customFormat="false" ht="15" hidden="false" customHeight="true" outlineLevel="0" collapsed="false">
      <c r="A96" s="29" t="s">
        <v>281</v>
      </c>
      <c r="B96" s="27" t="s">
        <v>282</v>
      </c>
      <c r="C96" s="28" t="s">
        <v>283</v>
      </c>
      <c r="D96" s="25" t="n">
        <v>306</v>
      </c>
      <c r="E96" s="107" t="n">
        <f aca="false">D96/230825*100000</f>
        <v>132.567962742337</v>
      </c>
      <c r="F96" s="25" t="n">
        <v>38</v>
      </c>
      <c r="G96" s="107" t="n">
        <f aca="false">F96/230825*100000</f>
        <v>16.4626881836889</v>
      </c>
      <c r="H96" s="25" t="n">
        <v>232</v>
      </c>
      <c r="I96" s="107" t="n">
        <f aca="false">H96/230825*100000</f>
        <v>100.509043647785</v>
      </c>
    </row>
    <row r="97" s="19" customFormat="true" ht="15" hidden="false" customHeight="true" outlineLevel="0" collapsed="false">
      <c r="A97" s="15" t="s">
        <v>284</v>
      </c>
      <c r="B97" s="16" t="s">
        <v>285</v>
      </c>
      <c r="C97" s="13" t="s">
        <v>286</v>
      </c>
      <c r="D97" s="17" t="n">
        <v>2431</v>
      </c>
      <c r="E97" s="106" t="n">
        <f aca="false">D97/230825*100000</f>
        <v>1053.17881511968</v>
      </c>
      <c r="F97" s="17" t="n">
        <v>1114</v>
      </c>
      <c r="G97" s="106" t="n">
        <f aca="false">F97/230825*100000</f>
        <v>482.616700963934</v>
      </c>
      <c r="H97" s="17" t="n">
        <v>1506</v>
      </c>
      <c r="I97" s="106" t="n">
        <f aca="false">H97/230825*100000</f>
        <v>652.442326437778</v>
      </c>
    </row>
    <row r="98" customFormat="false" ht="15" hidden="false" customHeight="true" outlineLevel="0" collapsed="false">
      <c r="A98" s="22" t="s">
        <v>287</v>
      </c>
      <c r="B98" s="23" t="s">
        <v>288</v>
      </c>
      <c r="C98" s="24" t="s">
        <v>289</v>
      </c>
      <c r="D98" s="25" t="n">
        <v>245</v>
      </c>
      <c r="E98" s="107" t="n">
        <f aca="false">D98/230825*100000</f>
        <v>106.141015921152</v>
      </c>
      <c r="F98" s="25" t="n">
        <v>245</v>
      </c>
      <c r="G98" s="107" t="n">
        <f aca="false">F98/230825*100000</f>
        <v>106.141015921152</v>
      </c>
      <c r="H98" s="25" t="n">
        <v>245</v>
      </c>
      <c r="I98" s="107" t="n">
        <f aca="false">H98/230825*100000</f>
        <v>106.141015921152</v>
      </c>
    </row>
    <row r="99" customFormat="false" ht="15" hidden="false" customHeight="true" outlineLevel="0" collapsed="false">
      <c r="A99" s="22" t="s">
        <v>290</v>
      </c>
      <c r="B99" s="23" t="s">
        <v>291</v>
      </c>
      <c r="C99" s="24" t="s">
        <v>292</v>
      </c>
      <c r="D99" s="25" t="n">
        <v>53</v>
      </c>
      <c r="E99" s="107" t="n">
        <f aca="false">D99/230825*100000</f>
        <v>22.9611177298819</v>
      </c>
      <c r="F99" s="25" t="n">
        <v>0</v>
      </c>
      <c r="G99" s="107" t="n">
        <f aca="false">F99/230825*100000</f>
        <v>0</v>
      </c>
      <c r="H99" s="25" t="n">
        <v>53</v>
      </c>
      <c r="I99" s="107" t="n">
        <f aca="false">H99/230825*100000</f>
        <v>22.9611177298819</v>
      </c>
    </row>
    <row r="100" customFormat="false" ht="23.25" hidden="false" customHeight="true" outlineLevel="0" collapsed="false">
      <c r="A100" s="22" t="s">
        <v>293</v>
      </c>
      <c r="B100" s="23" t="s">
        <v>294</v>
      </c>
      <c r="C100" s="24" t="s">
        <v>295</v>
      </c>
      <c r="D100" s="25" t="n">
        <v>20</v>
      </c>
      <c r="E100" s="107" t="n">
        <f aca="false">D100/230825*100000</f>
        <v>8.66457272825734</v>
      </c>
      <c r="F100" s="25" t="n">
        <v>3</v>
      </c>
      <c r="G100" s="107" t="n">
        <f aca="false">F100/230825*100000</f>
        <v>1.2996859092386</v>
      </c>
      <c r="H100" s="25" t="n">
        <v>3</v>
      </c>
      <c r="I100" s="107" t="n">
        <f aca="false">H100/230825*100000</f>
        <v>1.2996859092386</v>
      </c>
    </row>
    <row r="101" customFormat="false" ht="15" hidden="false" customHeight="true" outlineLevel="0" collapsed="false">
      <c r="A101" s="29" t="s">
        <v>296</v>
      </c>
      <c r="B101" s="23" t="s">
        <v>297</v>
      </c>
      <c r="C101" s="24" t="s">
        <v>298</v>
      </c>
      <c r="D101" s="25" t="n">
        <v>4</v>
      </c>
      <c r="E101" s="107" t="n">
        <f aca="false">D101/230825*100000</f>
        <v>1.73291454565147</v>
      </c>
      <c r="F101" s="25" t="n">
        <v>3</v>
      </c>
      <c r="G101" s="107" t="n">
        <f aca="false">F101/230825*100000</f>
        <v>1.2996859092386</v>
      </c>
      <c r="H101" s="25" t="n">
        <v>3</v>
      </c>
      <c r="I101" s="107" t="n">
        <f aca="false">H101/230825*100000</f>
        <v>1.2996859092386</v>
      </c>
    </row>
    <row r="102" customFormat="false" ht="27" hidden="false" customHeight="true" outlineLevel="0" collapsed="false">
      <c r="A102" s="29" t="s">
        <v>299</v>
      </c>
      <c r="B102" s="23" t="s">
        <v>300</v>
      </c>
      <c r="C102" s="24" t="s">
        <v>301</v>
      </c>
      <c r="D102" s="25" t="n">
        <v>16</v>
      </c>
      <c r="E102" s="107" t="n">
        <f aca="false">D102/230825*100000</f>
        <v>6.93165818260587</v>
      </c>
      <c r="F102" s="25" t="n">
        <v>0</v>
      </c>
      <c r="G102" s="107" t="n">
        <f aca="false">F102/230825*100000</f>
        <v>0</v>
      </c>
      <c r="H102" s="25" t="n">
        <v>0</v>
      </c>
      <c r="I102" s="107" t="n">
        <f aca="false">H102/230825*100000</f>
        <v>0</v>
      </c>
    </row>
    <row r="103" customFormat="false" ht="24" hidden="false" customHeight="true" outlineLevel="0" collapsed="false">
      <c r="A103" s="29" t="s">
        <v>302</v>
      </c>
      <c r="B103" s="23" t="s">
        <v>303</v>
      </c>
      <c r="C103" s="28" t="s">
        <v>304</v>
      </c>
      <c r="D103" s="25" t="n">
        <v>0</v>
      </c>
      <c r="E103" s="107" t="n">
        <f aca="false">D103/230825*100000</f>
        <v>0</v>
      </c>
      <c r="F103" s="25" t="n">
        <v>0</v>
      </c>
      <c r="G103" s="107" t="n">
        <f aca="false">F103/230825*100000</f>
        <v>0</v>
      </c>
      <c r="H103" s="25" t="n">
        <v>0</v>
      </c>
      <c r="I103" s="107" t="n">
        <f aca="false">H103/230825*100000</f>
        <v>0</v>
      </c>
    </row>
    <row r="104" customFormat="false" ht="23.25" hidden="false" customHeight="true" outlineLevel="0" collapsed="false">
      <c r="A104" s="29" t="s">
        <v>305</v>
      </c>
      <c r="B104" s="23" t="s">
        <v>306</v>
      </c>
      <c r="C104" s="28" t="s">
        <v>307</v>
      </c>
      <c r="D104" s="25" t="n">
        <v>0</v>
      </c>
      <c r="E104" s="107" t="n">
        <f aca="false">D104/230825*100000</f>
        <v>0</v>
      </c>
      <c r="F104" s="25" t="n">
        <v>0</v>
      </c>
      <c r="G104" s="107" t="n">
        <f aca="false">F104/230825*100000</f>
        <v>0</v>
      </c>
      <c r="H104" s="25" t="n">
        <v>0</v>
      </c>
      <c r="I104" s="107" t="n">
        <f aca="false">H104/230825*100000</f>
        <v>0</v>
      </c>
    </row>
    <row r="105" customFormat="false" ht="15" hidden="false" customHeight="true" outlineLevel="0" collapsed="false">
      <c r="A105" s="22" t="s">
        <v>308</v>
      </c>
      <c r="B105" s="27" t="s">
        <v>309</v>
      </c>
      <c r="C105" s="28" t="s">
        <v>310</v>
      </c>
      <c r="D105" s="25" t="n">
        <v>8</v>
      </c>
      <c r="E105" s="107" t="n">
        <f aca="false">D105/230825*100000</f>
        <v>3.46582909130294</v>
      </c>
      <c r="F105" s="25" t="n">
        <v>6</v>
      </c>
      <c r="G105" s="107" t="n">
        <f aca="false">F105/230825*100000</f>
        <v>2.5993718184772</v>
      </c>
      <c r="H105" s="25" t="n">
        <v>8</v>
      </c>
      <c r="I105" s="107" t="n">
        <f aca="false">H105/230825*100000</f>
        <v>3.46582909130294</v>
      </c>
    </row>
    <row r="106" customFormat="false" ht="15" hidden="false" customHeight="true" outlineLevel="0" collapsed="false">
      <c r="A106" s="22" t="s">
        <v>332</v>
      </c>
      <c r="B106" s="27" t="s">
        <v>671</v>
      </c>
      <c r="C106" s="28" t="s">
        <v>334</v>
      </c>
      <c r="D106" s="25" t="n">
        <v>1383</v>
      </c>
      <c r="E106" s="107" t="n">
        <f aca="false">D106/230825*100000</f>
        <v>599.155204158995</v>
      </c>
      <c r="F106" s="25" t="n">
        <v>563</v>
      </c>
      <c r="G106" s="107" t="n">
        <f aca="false">F106/230825*100000</f>
        <v>243.907722300444</v>
      </c>
      <c r="H106" s="25" t="n">
        <v>891</v>
      </c>
      <c r="I106" s="107" t="n">
        <f aca="false">H106/230825*100000</f>
        <v>386.006715043864</v>
      </c>
    </row>
    <row r="107" customFormat="false" ht="15" hidden="false" customHeight="true" outlineLevel="0" collapsed="false">
      <c r="A107" s="29" t="s">
        <v>672</v>
      </c>
      <c r="B107" s="23" t="s">
        <v>673</v>
      </c>
      <c r="C107" s="24" t="s">
        <v>674</v>
      </c>
      <c r="D107" s="25" t="n">
        <v>3</v>
      </c>
      <c r="E107" s="107" t="n">
        <f aca="false">D107/230825*100000</f>
        <v>1.2996859092386</v>
      </c>
      <c r="F107" s="25" t="n">
        <v>3</v>
      </c>
      <c r="G107" s="107" t="n">
        <f aca="false">F107/230825*100000</f>
        <v>1.2996859092386</v>
      </c>
      <c r="H107" s="25" t="n">
        <v>1</v>
      </c>
      <c r="I107" s="107" t="n">
        <f aca="false">H107/230825*100000</f>
        <v>0.433228636412867</v>
      </c>
    </row>
    <row r="108" customFormat="false" ht="15" hidden="false" customHeight="true" outlineLevel="0" collapsed="false">
      <c r="A108" s="29" t="s">
        <v>675</v>
      </c>
      <c r="B108" s="23" t="s">
        <v>676</v>
      </c>
      <c r="C108" s="24" t="s">
        <v>337</v>
      </c>
      <c r="D108" s="25" t="n">
        <v>7</v>
      </c>
      <c r="E108" s="107" t="n">
        <f aca="false">D108/230825*100000</f>
        <v>3.03260045489007</v>
      </c>
      <c r="F108" s="25" t="n">
        <v>7</v>
      </c>
      <c r="G108" s="107" t="n">
        <f aca="false">F108/230825*100000</f>
        <v>3.03260045489007</v>
      </c>
      <c r="H108" s="25" t="n">
        <v>3</v>
      </c>
      <c r="I108" s="107" t="n">
        <f aca="false">H108/230825*100000</f>
        <v>1.2996859092386</v>
      </c>
    </row>
    <row r="109" customFormat="false" ht="15" hidden="false" customHeight="true" outlineLevel="0" collapsed="false">
      <c r="A109" s="29" t="s">
        <v>338</v>
      </c>
      <c r="B109" s="23" t="s">
        <v>677</v>
      </c>
      <c r="C109" s="28" t="s">
        <v>340</v>
      </c>
      <c r="D109" s="25" t="n">
        <v>6</v>
      </c>
      <c r="E109" s="107" t="n">
        <f aca="false">D109/230825*100000</f>
        <v>2.5993718184772</v>
      </c>
      <c r="F109" s="25" t="n">
        <v>6</v>
      </c>
      <c r="G109" s="107" t="n">
        <f aca="false">F109/230825*100000</f>
        <v>2.5993718184772</v>
      </c>
      <c r="H109" s="25" t="n">
        <v>6</v>
      </c>
      <c r="I109" s="107" t="n">
        <f aca="false">H109/230825*100000</f>
        <v>2.5993718184772</v>
      </c>
    </row>
    <row r="110" customFormat="false" ht="15" hidden="false" customHeight="true" outlineLevel="0" collapsed="false">
      <c r="A110" s="29" t="s">
        <v>341</v>
      </c>
      <c r="B110" s="23" t="s">
        <v>678</v>
      </c>
      <c r="C110" s="28" t="s">
        <v>343</v>
      </c>
      <c r="D110" s="25" t="n">
        <v>504</v>
      </c>
      <c r="E110" s="107" t="n">
        <f aca="false">D110/230825*100000</f>
        <v>218.347232752085</v>
      </c>
      <c r="F110" s="25" t="n">
        <v>252</v>
      </c>
      <c r="G110" s="107" t="n">
        <f aca="false">F110/230825*100000</f>
        <v>109.173616376042</v>
      </c>
      <c r="H110" s="25" t="n">
        <v>337</v>
      </c>
      <c r="I110" s="107" t="n">
        <f aca="false">H110/230825*100000</f>
        <v>145.998050471136</v>
      </c>
    </row>
    <row r="111" customFormat="false" ht="15" hidden="false" customHeight="true" outlineLevel="0" collapsed="false">
      <c r="A111" s="22" t="s">
        <v>344</v>
      </c>
      <c r="B111" s="27" t="s">
        <v>333</v>
      </c>
      <c r="C111" s="28" t="s">
        <v>346</v>
      </c>
      <c r="D111" s="25" t="n">
        <v>3</v>
      </c>
      <c r="E111" s="107" t="n">
        <f aca="false">D111/230825*100000</f>
        <v>1.2996859092386</v>
      </c>
      <c r="F111" s="25" t="n">
        <v>2</v>
      </c>
      <c r="G111" s="107" t="n">
        <f aca="false">F111/230825*100000</f>
        <v>0.866457272825734</v>
      </c>
      <c r="H111" s="25" t="n">
        <v>2</v>
      </c>
      <c r="I111" s="107" t="n">
        <f aca="false">H111/230825*100000</f>
        <v>0.866457272825734</v>
      </c>
    </row>
    <row r="112" customFormat="false" ht="15" hidden="false" customHeight="true" outlineLevel="0" collapsed="false">
      <c r="A112" s="29" t="s">
        <v>347</v>
      </c>
      <c r="B112" s="23" t="s">
        <v>336</v>
      </c>
      <c r="C112" s="24" t="s">
        <v>349</v>
      </c>
      <c r="D112" s="25" t="n">
        <v>0</v>
      </c>
      <c r="E112" s="107" t="n">
        <f aca="false">D112/230825*100000</f>
        <v>0</v>
      </c>
      <c r="F112" s="25" t="n">
        <v>0</v>
      </c>
      <c r="G112" s="107" t="n">
        <f aca="false">F112/230825*100000</f>
        <v>0</v>
      </c>
      <c r="H112" s="25" t="n">
        <v>0</v>
      </c>
      <c r="I112" s="107" t="n">
        <f aca="false">H112/230825*100000</f>
        <v>0</v>
      </c>
    </row>
    <row r="113" customFormat="false" ht="23.25" hidden="false" customHeight="true" outlineLevel="0" collapsed="false">
      <c r="A113" s="29" t="s">
        <v>350</v>
      </c>
      <c r="B113" s="23" t="s">
        <v>339</v>
      </c>
      <c r="C113" s="28" t="s">
        <v>352</v>
      </c>
      <c r="D113" s="25" t="n">
        <v>1</v>
      </c>
      <c r="E113" s="107" t="n">
        <f aca="false">D113/230825*100000</f>
        <v>0.433228636412867</v>
      </c>
      <c r="F113" s="25" t="n">
        <v>1</v>
      </c>
      <c r="G113" s="107" t="n">
        <f aca="false">F113/230825*100000</f>
        <v>0.433228636412867</v>
      </c>
      <c r="H113" s="25" t="n">
        <v>0</v>
      </c>
      <c r="I113" s="107" t="n">
        <f aca="false">H113/230825*100000</f>
        <v>0</v>
      </c>
    </row>
    <row r="114" customFormat="false" ht="14.25" hidden="false" customHeight="true" outlineLevel="0" collapsed="false">
      <c r="A114" s="29" t="s">
        <v>353</v>
      </c>
      <c r="B114" s="23" t="s">
        <v>342</v>
      </c>
      <c r="C114" s="28" t="s">
        <v>355</v>
      </c>
      <c r="D114" s="25" t="n">
        <v>0</v>
      </c>
      <c r="E114" s="107" t="n">
        <f aca="false">D114/230825*100000</f>
        <v>0</v>
      </c>
      <c r="F114" s="25" t="n">
        <v>0</v>
      </c>
      <c r="G114" s="107" t="n">
        <f aca="false">F114/230825*100000</f>
        <v>0</v>
      </c>
      <c r="H114" s="25" t="n">
        <v>0</v>
      </c>
      <c r="I114" s="107" t="n">
        <f aca="false">H114/230825*100000</f>
        <v>0</v>
      </c>
    </row>
    <row r="115" customFormat="false" ht="24" hidden="false" customHeight="true" outlineLevel="0" collapsed="false">
      <c r="A115" s="29" t="s">
        <v>356</v>
      </c>
      <c r="B115" s="23" t="s">
        <v>679</v>
      </c>
      <c r="C115" s="28" t="s">
        <v>358</v>
      </c>
      <c r="D115" s="25" t="n">
        <v>0</v>
      </c>
      <c r="E115" s="107" t="n">
        <f aca="false">D115/230825*100000</f>
        <v>0</v>
      </c>
      <c r="F115" s="25" t="n">
        <v>0</v>
      </c>
      <c r="G115" s="107" t="n">
        <f aca="false">F115/230825*100000</f>
        <v>0</v>
      </c>
      <c r="H115" s="25" t="n">
        <v>0</v>
      </c>
      <c r="I115" s="107" t="n">
        <f aca="false">H115/230825*100000</f>
        <v>0</v>
      </c>
    </row>
    <row r="116" customFormat="false" ht="21" hidden="false" customHeight="true" outlineLevel="0" collapsed="false">
      <c r="A116" s="29" t="s">
        <v>359</v>
      </c>
      <c r="B116" s="23" t="s">
        <v>680</v>
      </c>
      <c r="C116" s="24" t="s">
        <v>361</v>
      </c>
      <c r="D116" s="25" t="n">
        <v>1</v>
      </c>
      <c r="E116" s="107" t="n">
        <f aca="false">D116/230825*100000</f>
        <v>0.433228636412867</v>
      </c>
      <c r="F116" s="25" t="n">
        <v>1</v>
      </c>
      <c r="G116" s="107" t="n">
        <f aca="false">F116/230825*100000</f>
        <v>0.433228636412867</v>
      </c>
      <c r="H116" s="25" t="n">
        <v>1</v>
      </c>
      <c r="I116" s="107" t="n">
        <f aca="false">H116/230825*100000</f>
        <v>0.433228636412867</v>
      </c>
    </row>
    <row r="117" customFormat="false" ht="15" hidden="false" customHeight="true" outlineLevel="0" collapsed="false">
      <c r="A117" s="29" t="s">
        <v>362</v>
      </c>
      <c r="B117" s="23" t="s">
        <v>681</v>
      </c>
      <c r="C117" s="24" t="s">
        <v>364</v>
      </c>
      <c r="D117" s="25" t="n">
        <v>1</v>
      </c>
      <c r="E117" s="107" t="n">
        <f aca="false">D117/230825*100000</f>
        <v>0.433228636412867</v>
      </c>
      <c r="F117" s="25" t="n">
        <v>0</v>
      </c>
      <c r="G117" s="107" t="n">
        <f aca="false">F117/230825*100000</f>
        <v>0</v>
      </c>
      <c r="H117" s="25" t="n">
        <v>1</v>
      </c>
      <c r="I117" s="107" t="n">
        <f aca="false">H117/230825*100000</f>
        <v>0.433228636412867</v>
      </c>
    </row>
    <row r="118" customFormat="false" ht="22.5" hidden="false" customHeight="true" outlineLevel="0" collapsed="false">
      <c r="A118" s="22" t="s">
        <v>370</v>
      </c>
      <c r="B118" s="23" t="s">
        <v>371</v>
      </c>
      <c r="C118" s="24" t="s">
        <v>372</v>
      </c>
      <c r="D118" s="25" t="n">
        <v>366</v>
      </c>
      <c r="E118" s="107" t="n">
        <f aca="false">D118/230825*100000</f>
        <v>158.561680927109</v>
      </c>
      <c r="F118" s="25" t="n">
        <v>212</v>
      </c>
      <c r="G118" s="107" t="n">
        <f aca="false">F118/230825*100000</f>
        <v>91.8444709195278</v>
      </c>
      <c r="H118" s="25" t="n">
        <v>102</v>
      </c>
      <c r="I118" s="107" t="n">
        <f aca="false">H118/230825*100000</f>
        <v>44.1893209141124</v>
      </c>
    </row>
    <row r="119" customFormat="false" ht="15" hidden="false" customHeight="true" outlineLevel="0" collapsed="false">
      <c r="A119" s="29" t="s">
        <v>373</v>
      </c>
      <c r="B119" s="23" t="s">
        <v>374</v>
      </c>
      <c r="C119" s="24" t="s">
        <v>375</v>
      </c>
      <c r="D119" s="25" t="n">
        <v>2</v>
      </c>
      <c r="E119" s="107" t="n">
        <f aca="false">D119/230825*100000</f>
        <v>0.866457272825734</v>
      </c>
      <c r="F119" s="25" t="n">
        <v>1</v>
      </c>
      <c r="G119" s="107" t="n">
        <f aca="false">F119/230825*100000</f>
        <v>0.433228636412867</v>
      </c>
      <c r="H119" s="25" t="n">
        <v>0</v>
      </c>
      <c r="I119" s="107" t="n">
        <f aca="false">H119/230825*100000</f>
        <v>0</v>
      </c>
    </row>
    <row r="120" customFormat="false" ht="15" hidden="false" customHeight="true" outlineLevel="0" collapsed="false">
      <c r="A120" s="29" t="s">
        <v>376</v>
      </c>
      <c r="B120" s="23" t="s">
        <v>377</v>
      </c>
      <c r="C120" s="28" t="s">
        <v>378</v>
      </c>
      <c r="D120" s="25" t="n">
        <v>0</v>
      </c>
      <c r="E120" s="107" t="n">
        <f aca="false">D120/230825*100000</f>
        <v>0</v>
      </c>
      <c r="F120" s="25" t="n">
        <v>0</v>
      </c>
      <c r="G120" s="107" t="n">
        <f aca="false">F120/230825*100000</f>
        <v>0</v>
      </c>
      <c r="H120" s="25" t="n">
        <v>0</v>
      </c>
      <c r="I120" s="107" t="n">
        <f aca="false">H120/230825*100000</f>
        <v>0</v>
      </c>
    </row>
    <row r="121" customFormat="false" ht="15" hidden="false" customHeight="true" outlineLevel="0" collapsed="false">
      <c r="A121" s="29" t="s">
        <v>379</v>
      </c>
      <c r="B121" s="23" t="s">
        <v>380</v>
      </c>
      <c r="C121" s="24" t="s">
        <v>381</v>
      </c>
      <c r="D121" s="25" t="n">
        <v>7</v>
      </c>
      <c r="E121" s="107" t="n">
        <f aca="false">D121/230825*100000</f>
        <v>3.03260045489007</v>
      </c>
      <c r="F121" s="25" t="n">
        <v>4</v>
      </c>
      <c r="G121" s="107" t="n">
        <f aca="false">F121/230825*100000</f>
        <v>1.73291454565147</v>
      </c>
      <c r="H121" s="25" t="n">
        <v>6</v>
      </c>
      <c r="I121" s="107" t="n">
        <f aca="false">H121/230825*100000</f>
        <v>2.5993718184772</v>
      </c>
    </row>
    <row r="122" s="19" customFormat="true" ht="15" hidden="false" customHeight="true" outlineLevel="0" collapsed="false">
      <c r="A122" s="15" t="s">
        <v>382</v>
      </c>
      <c r="B122" s="16" t="s">
        <v>383</v>
      </c>
      <c r="C122" s="13" t="s">
        <v>384</v>
      </c>
      <c r="D122" s="17" t="n">
        <v>179745</v>
      </c>
      <c r="E122" s="106" t="n">
        <f aca="false">D122/230825*100000</f>
        <v>77870.6812520308</v>
      </c>
      <c r="F122" s="17" t="n">
        <v>174314</v>
      </c>
      <c r="G122" s="106" t="n">
        <f aca="false">F122/230825*100000</f>
        <v>75517.8165276725</v>
      </c>
      <c r="H122" s="17" t="n">
        <v>5257</v>
      </c>
      <c r="I122" s="106" t="n">
        <f aca="false">H122/230825*100000</f>
        <v>2277.48294162244</v>
      </c>
    </row>
    <row r="123" customFormat="false" ht="21" hidden="false" customHeight="true" outlineLevel="0" collapsed="false">
      <c r="A123" s="29" t="s">
        <v>385</v>
      </c>
      <c r="B123" s="23" t="s">
        <v>386</v>
      </c>
      <c r="C123" s="24" t="s">
        <v>387</v>
      </c>
      <c r="D123" s="25" t="n">
        <v>160290</v>
      </c>
      <c r="E123" s="107" t="n">
        <f aca="false">D123/230825*100000</f>
        <v>69442.2181306184</v>
      </c>
      <c r="F123" s="25" t="n">
        <v>160290</v>
      </c>
      <c r="G123" s="107" t="n">
        <f aca="false">F123/230825*100000</f>
        <v>69442.2181306184</v>
      </c>
      <c r="H123" s="25" t="n">
        <v>0</v>
      </c>
      <c r="I123" s="107" t="n">
        <f aca="false">H123/230825*100000</f>
        <v>0</v>
      </c>
    </row>
    <row r="124" customFormat="false" ht="15" hidden="false" customHeight="true" outlineLevel="0" collapsed="false">
      <c r="A124" s="38" t="s">
        <v>388</v>
      </c>
      <c r="B124" s="23" t="s">
        <v>389</v>
      </c>
      <c r="C124" s="24" t="s">
        <v>390</v>
      </c>
      <c r="D124" s="25" t="n">
        <v>9473</v>
      </c>
      <c r="E124" s="107" t="n">
        <f aca="false">D124/230825*100000</f>
        <v>4103.97487273909</v>
      </c>
      <c r="F124" s="25" t="n">
        <v>9473</v>
      </c>
      <c r="G124" s="107" t="n">
        <f aca="false">F124/230825*100000</f>
        <v>4103.97487273909</v>
      </c>
      <c r="H124" s="25" t="n">
        <v>0</v>
      </c>
      <c r="I124" s="107" t="n">
        <f aca="false">H124/230825*100000</f>
        <v>0</v>
      </c>
    </row>
    <row r="125" customFormat="false" ht="22.5" hidden="false" customHeight="true" outlineLevel="0" collapsed="false">
      <c r="A125" s="38" t="s">
        <v>391</v>
      </c>
      <c r="B125" s="23" t="s">
        <v>392</v>
      </c>
      <c r="C125" s="24" t="s">
        <v>393</v>
      </c>
      <c r="D125" s="25" t="n">
        <v>21</v>
      </c>
      <c r="E125" s="107" t="n">
        <f aca="false">D125/230825*100000</f>
        <v>9.09780136467021</v>
      </c>
      <c r="F125" s="25" t="n">
        <v>21</v>
      </c>
      <c r="G125" s="107" t="n">
        <f aca="false">F125/230825*100000</f>
        <v>9.09780136467021</v>
      </c>
      <c r="H125" s="25" t="n">
        <v>0</v>
      </c>
      <c r="I125" s="107" t="n">
        <f aca="false">H125/230825*100000</f>
        <v>0</v>
      </c>
    </row>
    <row r="126" customFormat="false" ht="15" hidden="false" customHeight="true" outlineLevel="0" collapsed="false">
      <c r="A126" s="79" t="s">
        <v>394</v>
      </c>
      <c r="B126" s="80" t="s">
        <v>395</v>
      </c>
      <c r="C126" s="81" t="s">
        <v>683</v>
      </c>
      <c r="D126" s="25" t="n">
        <v>363</v>
      </c>
      <c r="E126" s="107" t="n">
        <f aca="false">D126/230825*100000</f>
        <v>157.261995017871</v>
      </c>
      <c r="F126" s="25" t="n">
        <v>363</v>
      </c>
      <c r="G126" s="107" t="n">
        <f aca="false">F126/230825*100000</f>
        <v>157.261995017871</v>
      </c>
      <c r="H126" s="25" t="n">
        <v>308</v>
      </c>
      <c r="I126" s="107" t="n">
        <f aca="false">H126/230825*100000</f>
        <v>133.434420015163</v>
      </c>
    </row>
    <row r="127" customFormat="false" ht="15.75" hidden="false" customHeight="true" outlineLevel="0" collapsed="false">
      <c r="A127" s="22" t="s">
        <v>400</v>
      </c>
      <c r="B127" s="27" t="s">
        <v>398</v>
      </c>
      <c r="C127" s="82" t="s">
        <v>684</v>
      </c>
      <c r="D127" s="25" t="n">
        <v>1992</v>
      </c>
      <c r="E127" s="107" t="n">
        <f aca="false">D127/230825*100000</f>
        <v>862.991443734431</v>
      </c>
      <c r="F127" s="25" t="n">
        <v>1992</v>
      </c>
      <c r="G127" s="107" t="n">
        <f aca="false">F127/230825*100000</f>
        <v>862.991443734431</v>
      </c>
      <c r="H127" s="25" t="n">
        <v>1534</v>
      </c>
      <c r="I127" s="107" t="n">
        <f aca="false">H127/230825*100000</f>
        <v>664.572728257338</v>
      </c>
    </row>
    <row r="128" customFormat="false" ht="21" hidden="false" customHeight="true" outlineLevel="0" collapsed="false">
      <c r="A128" s="22" t="s">
        <v>397</v>
      </c>
      <c r="B128" s="27" t="s">
        <v>401</v>
      </c>
      <c r="C128" s="83" t="s">
        <v>685</v>
      </c>
      <c r="D128" s="25" t="n">
        <v>8669</v>
      </c>
      <c r="E128" s="107" t="n">
        <f aca="false">D128/230825*100000</f>
        <v>3755.65904906314</v>
      </c>
      <c r="F128" s="25" t="n">
        <v>8669</v>
      </c>
      <c r="G128" s="107" t="n">
        <f aca="false">F128/230825*100000</f>
        <v>3755.65904906314</v>
      </c>
      <c r="H128" s="25" t="n">
        <v>33</v>
      </c>
      <c r="I128" s="107" t="n">
        <f aca="false">H128/230825*100000</f>
        <v>14.2965450016246</v>
      </c>
    </row>
    <row r="129" customFormat="false" ht="15" hidden="false" customHeight="true" outlineLevel="0" collapsed="false">
      <c r="A129" s="22" t="s">
        <v>403</v>
      </c>
      <c r="B129" s="27" t="s">
        <v>404</v>
      </c>
      <c r="C129" s="28" t="s">
        <v>405</v>
      </c>
      <c r="D129" s="25" t="n">
        <v>332</v>
      </c>
      <c r="E129" s="107" t="n">
        <f aca="false">D129/230825*100000</f>
        <v>143.831907289072</v>
      </c>
      <c r="F129" s="25" t="n">
        <v>190</v>
      </c>
      <c r="G129" s="107" t="n">
        <f aca="false">F129/230825*100000</f>
        <v>82.3134409184447</v>
      </c>
      <c r="H129" s="25" t="n">
        <v>162</v>
      </c>
      <c r="I129" s="107" t="n">
        <f aca="false">H129/230825*100000</f>
        <v>70.1830390988844</v>
      </c>
    </row>
    <row r="130" customFormat="false" ht="24" hidden="false" customHeight="true" outlineLevel="0" collapsed="false">
      <c r="A130" s="22" t="s">
        <v>406</v>
      </c>
      <c r="B130" s="27" t="s">
        <v>407</v>
      </c>
      <c r="C130" s="24" t="s">
        <v>408</v>
      </c>
      <c r="D130" s="25" t="n">
        <v>3823</v>
      </c>
      <c r="E130" s="107" t="n">
        <f aca="false">D130/230825*100000</f>
        <v>1656.23307700639</v>
      </c>
      <c r="F130" s="25" t="n">
        <v>1504</v>
      </c>
      <c r="G130" s="107" t="n">
        <f aca="false">F130/230825*100000</f>
        <v>651.575869164952</v>
      </c>
      <c r="H130" s="25" t="n">
        <v>1359</v>
      </c>
      <c r="I130" s="107" t="n">
        <f aca="false">H130/230825*100000</f>
        <v>588.757716885086</v>
      </c>
    </row>
    <row r="131" customFormat="false" ht="15" hidden="false" customHeight="true" outlineLevel="0" collapsed="false">
      <c r="A131" s="22" t="s">
        <v>409</v>
      </c>
      <c r="B131" s="27" t="s">
        <v>410</v>
      </c>
      <c r="C131" s="24" t="s">
        <v>411</v>
      </c>
      <c r="D131" s="25" t="n">
        <v>177</v>
      </c>
      <c r="E131" s="107" t="n">
        <f aca="false">D131/230825*100000</f>
        <v>76.6814686450774</v>
      </c>
      <c r="F131" s="25" t="n">
        <v>79</v>
      </c>
      <c r="G131" s="107" t="n">
        <f aca="false">F131/230825*100000</f>
        <v>34.2250622766165</v>
      </c>
      <c r="H131" s="25" t="n">
        <v>81</v>
      </c>
      <c r="I131" s="107" t="n">
        <f aca="false">H131/230825*100000</f>
        <v>35.0915195494422</v>
      </c>
    </row>
    <row r="132" customFormat="false" ht="15.75" hidden="false" customHeight="true" outlineLevel="0" collapsed="false">
      <c r="A132" s="22" t="s">
        <v>686</v>
      </c>
      <c r="B132" s="27" t="s">
        <v>413</v>
      </c>
      <c r="C132" s="24" t="s">
        <v>687</v>
      </c>
      <c r="D132" s="25" t="n">
        <v>46</v>
      </c>
      <c r="E132" s="107" t="n">
        <f aca="false">D132/230825*100000</f>
        <v>19.9285172749919</v>
      </c>
      <c r="F132" s="25" t="n">
        <v>24</v>
      </c>
      <c r="G132" s="107" t="n">
        <f aca="false">F132/230825*100000</f>
        <v>10.3974872739088</v>
      </c>
      <c r="H132" s="25" t="n">
        <v>19</v>
      </c>
      <c r="I132" s="107" t="n">
        <f aca="false">H132/230825*100000</f>
        <v>8.23134409184447</v>
      </c>
    </row>
    <row r="133" customFormat="false" ht="16.5" hidden="false" customHeight="true" outlineLevel="0" collapsed="false">
      <c r="A133" s="22" t="s">
        <v>688</v>
      </c>
      <c r="B133" s="27" t="s">
        <v>416</v>
      </c>
      <c r="C133" s="24" t="s">
        <v>689</v>
      </c>
      <c r="D133" s="25" t="n">
        <v>6</v>
      </c>
      <c r="E133" s="107" t="n">
        <f aca="false">D133/230825*100000</f>
        <v>2.5993718184772</v>
      </c>
      <c r="F133" s="25" t="n">
        <v>0</v>
      </c>
      <c r="G133" s="107" t="n">
        <f aca="false">F133/230825*100000</f>
        <v>0</v>
      </c>
      <c r="H133" s="25" t="n">
        <v>5</v>
      </c>
      <c r="I133" s="107" t="n">
        <f aca="false">H133/230825*100000</f>
        <v>2.16614318206433</v>
      </c>
    </row>
    <row r="134" customFormat="false" ht="15" hidden="false" customHeight="true" outlineLevel="0" collapsed="false">
      <c r="A134" s="22" t="s">
        <v>415</v>
      </c>
      <c r="B134" s="27" t="s">
        <v>419</v>
      </c>
      <c r="C134" s="28" t="s">
        <v>417</v>
      </c>
      <c r="D134" s="25" t="n">
        <v>1522</v>
      </c>
      <c r="E134" s="107" t="n">
        <f aca="false">D134/230825*100000</f>
        <v>659.373984620383</v>
      </c>
      <c r="F134" s="25" t="n">
        <v>156</v>
      </c>
      <c r="G134" s="107" t="n">
        <f aca="false">F134/230825*100000</f>
        <v>67.5836672804072</v>
      </c>
      <c r="H134" s="25" t="n">
        <v>1361</v>
      </c>
      <c r="I134" s="107" t="n">
        <f aca="false">H134/230825*100000</f>
        <v>589.624174157912</v>
      </c>
    </row>
    <row r="135" customFormat="false" ht="38.25" hidden="false" customHeight="true" outlineLevel="0" collapsed="false">
      <c r="A135" s="22" t="s">
        <v>418</v>
      </c>
      <c r="B135" s="27" t="s">
        <v>690</v>
      </c>
      <c r="C135" s="24" t="s">
        <v>420</v>
      </c>
      <c r="D135" s="25" t="n">
        <v>18</v>
      </c>
      <c r="E135" s="107" t="n">
        <f aca="false">D135/230825*100000</f>
        <v>7.7981154554316</v>
      </c>
      <c r="F135" s="25" t="n">
        <v>2</v>
      </c>
      <c r="G135" s="107" t="n">
        <f aca="false">F135/230825*100000</f>
        <v>0.866457272825734</v>
      </c>
      <c r="H135" s="25" t="n">
        <v>5</v>
      </c>
      <c r="I135" s="107" t="n">
        <f aca="false">H135/230825*100000</f>
        <v>2.16614318206433</v>
      </c>
    </row>
    <row r="136" s="19" customFormat="true" ht="15" hidden="false" customHeight="true" outlineLevel="0" collapsed="false">
      <c r="A136" s="15" t="s">
        <v>421</v>
      </c>
      <c r="B136" s="16" t="s">
        <v>422</v>
      </c>
      <c r="C136" s="13" t="s">
        <v>423</v>
      </c>
      <c r="D136" s="17" t="n">
        <v>20621</v>
      </c>
      <c r="E136" s="106" t="n">
        <f aca="false">D136/230825*100000</f>
        <v>8933.60771146973</v>
      </c>
      <c r="F136" s="17" t="n">
        <v>11619</v>
      </c>
      <c r="G136" s="106" t="n">
        <f aca="false">F136/230825*100000</f>
        <v>5033.6835264811</v>
      </c>
      <c r="H136" s="17" t="n">
        <v>6038</v>
      </c>
      <c r="I136" s="106" t="n">
        <f aca="false">H136/230825*100000</f>
        <v>2615.83450666089</v>
      </c>
    </row>
    <row r="137" customFormat="false" ht="15" hidden="false" customHeight="true" outlineLevel="0" collapsed="false">
      <c r="A137" s="22" t="s">
        <v>424</v>
      </c>
      <c r="B137" s="23" t="s">
        <v>425</v>
      </c>
      <c r="C137" s="24" t="s">
        <v>426</v>
      </c>
      <c r="D137" s="25" t="n">
        <v>89</v>
      </c>
      <c r="E137" s="107" t="n">
        <f aca="false">D137/230825*100000</f>
        <v>38.5573486407452</v>
      </c>
      <c r="F137" s="25" t="n">
        <v>17</v>
      </c>
      <c r="G137" s="107" t="n">
        <f aca="false">F137/230825*100000</f>
        <v>7.36488681901874</v>
      </c>
      <c r="H137" s="25" t="n">
        <v>79</v>
      </c>
      <c r="I137" s="107" t="n">
        <f aca="false">H137/230825*100000</f>
        <v>34.2250622766165</v>
      </c>
    </row>
    <row r="138" customFormat="false" ht="15" hidden="false" customHeight="true" outlineLevel="0" collapsed="false">
      <c r="A138" s="22" t="s">
        <v>427</v>
      </c>
      <c r="B138" s="23" t="s">
        <v>428</v>
      </c>
      <c r="C138" s="28" t="s">
        <v>429</v>
      </c>
      <c r="D138" s="25" t="n">
        <v>2691</v>
      </c>
      <c r="E138" s="107" t="n">
        <f aca="false">D138/230825*100000</f>
        <v>1165.81826058702</v>
      </c>
      <c r="F138" s="25" t="n">
        <v>736</v>
      </c>
      <c r="G138" s="107" t="n">
        <f aca="false">F138/230825*100000</f>
        <v>318.85627639987</v>
      </c>
      <c r="H138" s="25" t="n">
        <v>1735</v>
      </c>
      <c r="I138" s="107" t="n">
        <f aca="false">H138/230825*100000</f>
        <v>751.651684176324</v>
      </c>
    </row>
    <row r="139" customFormat="false" ht="15" hidden="false" customHeight="true" outlineLevel="0" collapsed="false">
      <c r="A139" s="22" t="s">
        <v>430</v>
      </c>
      <c r="B139" s="23" t="s">
        <v>431</v>
      </c>
      <c r="C139" s="28" t="s">
        <v>432</v>
      </c>
      <c r="D139" s="25" t="n">
        <v>2037</v>
      </c>
      <c r="E139" s="107" t="n">
        <f aca="false">D139/230825*100000</f>
        <v>882.48673237301</v>
      </c>
      <c r="F139" s="25" t="n">
        <v>946</v>
      </c>
      <c r="G139" s="107" t="n">
        <f aca="false">F139/230825*100000</f>
        <v>409.834290046572</v>
      </c>
      <c r="H139" s="25" t="n">
        <v>906</v>
      </c>
      <c r="I139" s="107" t="n">
        <f aca="false">H139/230825*100000</f>
        <v>392.505144590057</v>
      </c>
    </row>
    <row r="140" customFormat="false" ht="15" hidden="false" customHeight="true" outlineLevel="0" collapsed="false">
      <c r="A140" s="22" t="s">
        <v>433</v>
      </c>
      <c r="B140" s="23" t="s">
        <v>434</v>
      </c>
      <c r="C140" s="28" t="s">
        <v>435</v>
      </c>
      <c r="D140" s="25" t="n">
        <v>607</v>
      </c>
      <c r="E140" s="107" t="n">
        <f aca="false">D140/230825*100000</f>
        <v>262.96978230261</v>
      </c>
      <c r="F140" s="25" t="n">
        <v>607</v>
      </c>
      <c r="G140" s="107" t="n">
        <f aca="false">F140/230825*100000</f>
        <v>262.96978230261</v>
      </c>
      <c r="H140" s="25" t="n">
        <v>465</v>
      </c>
      <c r="I140" s="107" t="n">
        <f aca="false">H140/230825*100000</f>
        <v>201.451315931983</v>
      </c>
    </row>
    <row r="141" customFormat="false" ht="15" hidden="false" customHeight="true" outlineLevel="0" collapsed="false">
      <c r="A141" s="22" t="s">
        <v>436</v>
      </c>
      <c r="B141" s="23" t="s">
        <v>437</v>
      </c>
      <c r="C141" s="28" t="s">
        <v>438</v>
      </c>
      <c r="D141" s="25" t="n">
        <v>3176</v>
      </c>
      <c r="E141" s="107" t="n">
        <f aca="false">D141/230825*100000</f>
        <v>1375.93414924727</v>
      </c>
      <c r="F141" s="25" t="n">
        <v>2775</v>
      </c>
      <c r="G141" s="107" t="n">
        <f aca="false">F141/230825*100000</f>
        <v>1202.20946604571</v>
      </c>
      <c r="H141" s="25" t="n">
        <v>78</v>
      </c>
      <c r="I141" s="107" t="n">
        <f aca="false">H141/230825*100000</f>
        <v>33.7918336402036</v>
      </c>
    </row>
    <row r="142" customFormat="false" ht="22.5" hidden="false" customHeight="true" outlineLevel="0" collapsed="false">
      <c r="A142" s="108" t="s">
        <v>439</v>
      </c>
      <c r="B142" s="23" t="s">
        <v>440</v>
      </c>
      <c r="C142" s="24" t="s">
        <v>441</v>
      </c>
      <c r="D142" s="25" t="n">
        <v>21</v>
      </c>
      <c r="E142" s="107" t="n">
        <f aca="false">D142/230825*100000</f>
        <v>9.09780136467021</v>
      </c>
      <c r="F142" s="25" t="n">
        <v>5</v>
      </c>
      <c r="G142" s="107" t="n">
        <f aca="false">F142/230825*100000</f>
        <v>2.16614318206433</v>
      </c>
      <c r="H142" s="25" t="n">
        <v>21</v>
      </c>
      <c r="I142" s="107" t="n">
        <f aca="false">H142/230825*100000</f>
        <v>9.09780136467021</v>
      </c>
    </row>
    <row r="143" customFormat="false" ht="15" hidden="false" customHeight="true" outlineLevel="0" collapsed="false">
      <c r="A143" s="109" t="s">
        <v>733</v>
      </c>
      <c r="B143" s="39" t="s">
        <v>443</v>
      </c>
      <c r="C143" s="39" t="s">
        <v>444</v>
      </c>
      <c r="D143" s="25" t="n">
        <v>3</v>
      </c>
      <c r="E143" s="107" t="n">
        <f aca="false">D143/230825*100000</f>
        <v>1.2996859092386</v>
      </c>
      <c r="F143" s="25" t="n">
        <v>1</v>
      </c>
      <c r="G143" s="107" t="n">
        <f aca="false">F143/230825*100000</f>
        <v>0.433228636412867</v>
      </c>
      <c r="H143" s="25" t="n">
        <v>2</v>
      </c>
      <c r="I143" s="107" t="n">
        <f aca="false">H143/230825*100000</f>
        <v>0.866457272825734</v>
      </c>
    </row>
    <row r="144" customFormat="false" ht="15" hidden="false" customHeight="true" outlineLevel="0" collapsed="false">
      <c r="A144" s="22" t="s">
        <v>445</v>
      </c>
      <c r="B144" s="27" t="s">
        <v>446</v>
      </c>
      <c r="C144" s="28" t="s">
        <v>447</v>
      </c>
      <c r="D144" s="25" t="n">
        <v>175</v>
      </c>
      <c r="E144" s="107" t="n">
        <f aca="false">D144/230825*100000</f>
        <v>75.8150113722517</v>
      </c>
      <c r="F144" s="25" t="n">
        <v>72</v>
      </c>
      <c r="G144" s="107" t="n">
        <f aca="false">F144/230825*100000</f>
        <v>31.1924618217264</v>
      </c>
      <c r="H144" s="25" t="n">
        <v>111</v>
      </c>
      <c r="I144" s="107" t="n">
        <f aca="false">H144/230825*100000</f>
        <v>48.0883786418282</v>
      </c>
    </row>
    <row r="145" customFormat="false" ht="15" hidden="false" customHeight="true" outlineLevel="0" collapsed="false">
      <c r="A145" s="29" t="s">
        <v>448</v>
      </c>
      <c r="B145" s="27" t="s">
        <v>449</v>
      </c>
      <c r="C145" s="28" t="s">
        <v>450</v>
      </c>
      <c r="D145" s="25" t="n">
        <v>12</v>
      </c>
      <c r="E145" s="107" t="n">
        <f aca="false">D145/230825*100000</f>
        <v>5.1987436369544</v>
      </c>
      <c r="F145" s="25" t="n">
        <v>0</v>
      </c>
      <c r="G145" s="107" t="n">
        <f aca="false">F145/230825*100000</f>
        <v>0</v>
      </c>
      <c r="H145" s="25" t="n">
        <v>11</v>
      </c>
      <c r="I145" s="107" t="n">
        <f aca="false">H145/230825*100000</f>
        <v>4.76551500054154</v>
      </c>
    </row>
    <row r="146" customFormat="false" ht="15" hidden="false" customHeight="true" outlineLevel="0" collapsed="false">
      <c r="A146" s="22" t="s">
        <v>451</v>
      </c>
      <c r="B146" s="27" t="s">
        <v>452</v>
      </c>
      <c r="C146" s="28" t="s">
        <v>453</v>
      </c>
      <c r="D146" s="25" t="n">
        <v>3940</v>
      </c>
      <c r="E146" s="107" t="n">
        <f aca="false">D146/230825*100000</f>
        <v>1706.9208274667</v>
      </c>
      <c r="F146" s="25" t="n">
        <v>1133</v>
      </c>
      <c r="G146" s="107" t="n">
        <f aca="false">F146/230825*100000</f>
        <v>490.848045055778</v>
      </c>
      <c r="H146" s="25" t="n">
        <v>2211</v>
      </c>
      <c r="I146" s="107" t="n">
        <f aca="false">H146/230825*100000</f>
        <v>957.868515108849</v>
      </c>
    </row>
    <row r="147" customFormat="false" ht="15" hidden="false" customHeight="true" outlineLevel="0" collapsed="false">
      <c r="A147" s="22" t="s">
        <v>454</v>
      </c>
      <c r="B147" s="27" t="s">
        <v>455</v>
      </c>
      <c r="C147" s="28" t="s">
        <v>456</v>
      </c>
      <c r="D147" s="25" t="n">
        <v>146</v>
      </c>
      <c r="E147" s="107" t="n">
        <f aca="false">D147/230825*100000</f>
        <v>63.2513809162786</v>
      </c>
      <c r="F147" s="25" t="n">
        <v>58</v>
      </c>
      <c r="G147" s="107" t="n">
        <f aca="false">F147/230825*100000</f>
        <v>25.1272609119463</v>
      </c>
      <c r="H147" s="25" t="n">
        <v>66</v>
      </c>
      <c r="I147" s="107" t="n">
        <f aca="false">H147/230825*100000</f>
        <v>28.5930900032492</v>
      </c>
    </row>
    <row r="148" customFormat="false" ht="15" hidden="false" customHeight="true" outlineLevel="0" collapsed="false">
      <c r="A148" s="22" t="s">
        <v>457</v>
      </c>
      <c r="B148" s="27" t="s">
        <v>458</v>
      </c>
      <c r="C148" s="28" t="s">
        <v>459</v>
      </c>
      <c r="D148" s="25" t="n">
        <v>31</v>
      </c>
      <c r="E148" s="107" t="n">
        <f aca="false">D148/230825*100000</f>
        <v>13.4300877287989</v>
      </c>
      <c r="F148" s="25" t="n">
        <v>31</v>
      </c>
      <c r="G148" s="107" t="n">
        <f aca="false">F148/230825*100000</f>
        <v>13.4300877287989</v>
      </c>
      <c r="H148" s="25" t="n">
        <v>3</v>
      </c>
      <c r="I148" s="107" t="n">
        <f aca="false">H148/230825*100000</f>
        <v>1.2996859092386</v>
      </c>
    </row>
    <row r="149" s="19" customFormat="true" ht="15" hidden="false" customHeight="true" outlineLevel="0" collapsed="false">
      <c r="A149" s="15" t="s">
        <v>460</v>
      </c>
      <c r="B149" s="16" t="s">
        <v>461</v>
      </c>
      <c r="C149" s="13" t="s">
        <v>462</v>
      </c>
      <c r="D149" s="17" t="n">
        <v>10205</v>
      </c>
      <c r="E149" s="106" t="n">
        <f aca="false">D149/230825*100000</f>
        <v>4421.09823459331</v>
      </c>
      <c r="F149" s="17" t="n">
        <v>8091</v>
      </c>
      <c r="G149" s="106" t="n">
        <f aca="false">F149/230825*100000</f>
        <v>3505.25289721651</v>
      </c>
      <c r="H149" s="17" t="n">
        <v>1448</v>
      </c>
      <c r="I149" s="106" t="n">
        <f aca="false">H149/230825*100000</f>
        <v>627.315065525831</v>
      </c>
    </row>
    <row r="150" customFormat="false" ht="15" hidden="false" customHeight="true" outlineLevel="0" collapsed="false">
      <c r="A150" s="22" t="s">
        <v>463</v>
      </c>
      <c r="B150" s="23" t="s">
        <v>691</v>
      </c>
      <c r="C150" s="24" t="s">
        <v>465</v>
      </c>
      <c r="D150" s="25" t="n">
        <v>2662</v>
      </c>
      <c r="E150" s="107" t="n">
        <f aca="false">D150/230825*100000</f>
        <v>1153.25463013105</v>
      </c>
      <c r="F150" s="25" t="n">
        <v>1461</v>
      </c>
      <c r="G150" s="107" t="n">
        <f aca="false">F150/230825*100000</f>
        <v>632.947037799199</v>
      </c>
      <c r="H150" s="25" t="n">
        <v>1046</v>
      </c>
      <c r="I150" s="107" t="n">
        <f aca="false">H150/230825*100000</f>
        <v>453.157153687859</v>
      </c>
    </row>
    <row r="151" customFormat="false" ht="15" hidden="false" customHeight="true" outlineLevel="0" collapsed="false">
      <c r="A151" s="22" t="s">
        <v>466</v>
      </c>
      <c r="B151" s="23" t="s">
        <v>692</v>
      </c>
      <c r="C151" s="28" t="s">
        <v>468</v>
      </c>
      <c r="D151" s="25" t="n">
        <v>2359</v>
      </c>
      <c r="E151" s="107" t="n">
        <f aca="false">D151/230825*100000</f>
        <v>1021.98635329795</v>
      </c>
      <c r="F151" s="25" t="n">
        <v>2029</v>
      </c>
      <c r="G151" s="107" t="n">
        <f aca="false">F151/230825*100000</f>
        <v>879.020903281707</v>
      </c>
      <c r="H151" s="25" t="n">
        <v>150</v>
      </c>
      <c r="I151" s="107" t="n">
        <f aca="false">H151/230825*100000</f>
        <v>64.98429546193</v>
      </c>
    </row>
    <row r="152" customFormat="false" ht="15" hidden="false" customHeight="true" outlineLevel="0" collapsed="false">
      <c r="A152" s="22" t="s">
        <v>469</v>
      </c>
      <c r="B152" s="23" t="s">
        <v>693</v>
      </c>
      <c r="C152" s="28" t="s">
        <v>471</v>
      </c>
      <c r="D152" s="25" t="n">
        <v>410</v>
      </c>
      <c r="E152" s="107" t="n">
        <f aca="false">D152/230825*100000</f>
        <v>177.623740929275</v>
      </c>
      <c r="F152" s="25" t="n">
        <v>292</v>
      </c>
      <c r="G152" s="107" t="n">
        <f aca="false">F152/230825*100000</f>
        <v>126.502761832557</v>
      </c>
      <c r="H152" s="25" t="n">
        <v>91</v>
      </c>
      <c r="I152" s="107" t="n">
        <f aca="false">H152/230825*100000</f>
        <v>39.4238059135709</v>
      </c>
    </row>
    <row r="153" customFormat="false" ht="15" hidden="false" customHeight="true" outlineLevel="0" collapsed="false">
      <c r="A153" s="22" t="s">
        <v>472</v>
      </c>
      <c r="B153" s="23" t="s">
        <v>464</v>
      </c>
      <c r="C153" s="28" t="s">
        <v>474</v>
      </c>
      <c r="D153" s="25" t="n">
        <v>41</v>
      </c>
      <c r="E153" s="107" t="n">
        <f aca="false">D153/230825*100000</f>
        <v>17.7623740929275</v>
      </c>
      <c r="F153" s="25" t="n">
        <v>8</v>
      </c>
      <c r="G153" s="107" t="n">
        <f aca="false">F153/230825*100000</f>
        <v>3.46582909130294</v>
      </c>
      <c r="H153" s="25" t="n">
        <v>32</v>
      </c>
      <c r="I153" s="107" t="n">
        <f aca="false">H153/230825*100000</f>
        <v>13.8633163652117</v>
      </c>
    </row>
    <row r="154" customFormat="false" ht="15" hidden="false" customHeight="true" outlineLevel="0" collapsed="false">
      <c r="A154" s="29" t="s">
        <v>475</v>
      </c>
      <c r="B154" s="23" t="s">
        <v>694</v>
      </c>
      <c r="C154" s="24" t="s">
        <v>477</v>
      </c>
      <c r="D154" s="25" t="n">
        <v>3</v>
      </c>
      <c r="E154" s="107" t="n">
        <f aca="false">D154/230825*100000</f>
        <v>1.2996859092386</v>
      </c>
      <c r="F154" s="25" t="n">
        <v>0</v>
      </c>
      <c r="G154" s="107" t="n">
        <f aca="false">F154/230825*100000</f>
        <v>0</v>
      </c>
      <c r="H154" s="25" t="n">
        <v>3</v>
      </c>
      <c r="I154" s="107" t="n">
        <f aca="false">H154/230825*100000</f>
        <v>1.2996859092386</v>
      </c>
    </row>
    <row r="155" customFormat="false" ht="15" hidden="false" customHeight="true" outlineLevel="0" collapsed="false">
      <c r="A155" s="22" t="s">
        <v>478</v>
      </c>
      <c r="B155" s="27" t="s">
        <v>467</v>
      </c>
      <c r="C155" s="28" t="s">
        <v>480</v>
      </c>
      <c r="D155" s="25" t="n">
        <v>0</v>
      </c>
      <c r="E155" s="107" t="n">
        <f aca="false">D155/230825*100000</f>
        <v>0</v>
      </c>
      <c r="F155" s="25" t="n">
        <v>0</v>
      </c>
      <c r="G155" s="107" t="n">
        <f aca="false">F155/230825*100000</f>
        <v>0</v>
      </c>
      <c r="H155" s="25" t="n">
        <v>0</v>
      </c>
      <c r="I155" s="107" t="n">
        <f aca="false">H155/230825*100000</f>
        <v>0</v>
      </c>
    </row>
    <row r="156" customFormat="false" ht="15" hidden="false" customHeight="true" outlineLevel="0" collapsed="false">
      <c r="A156" s="22" t="s">
        <v>481</v>
      </c>
      <c r="B156" s="27" t="s">
        <v>470</v>
      </c>
      <c r="C156" s="28" t="s">
        <v>483</v>
      </c>
      <c r="D156" s="25" t="n">
        <v>12</v>
      </c>
      <c r="E156" s="107" t="n">
        <f aca="false">D156/230825*100000</f>
        <v>5.1987436369544</v>
      </c>
      <c r="F156" s="25" t="n">
        <v>8</v>
      </c>
      <c r="G156" s="107" t="n">
        <f aca="false">F156/230825*100000</f>
        <v>3.46582909130294</v>
      </c>
      <c r="H156" s="25" t="n">
        <v>4</v>
      </c>
      <c r="I156" s="107" t="n">
        <f aca="false">H156/230825*100000</f>
        <v>1.73291454565147</v>
      </c>
    </row>
    <row r="157" s="19" customFormat="true" ht="22.5" hidden="false" customHeight="true" outlineLevel="0" collapsed="false">
      <c r="A157" s="15" t="s">
        <v>484</v>
      </c>
      <c r="B157" s="16" t="s">
        <v>485</v>
      </c>
      <c r="C157" s="13" t="s">
        <v>486</v>
      </c>
      <c r="D157" s="17" t="n">
        <v>9126</v>
      </c>
      <c r="E157" s="106" t="n">
        <f aca="false">D157/230825*100000</f>
        <v>3953.64453590382</v>
      </c>
      <c r="F157" s="17" t="n">
        <v>4556</v>
      </c>
      <c r="G157" s="106" t="n">
        <f aca="false">F157/230825*100000</f>
        <v>1973.78966749702</v>
      </c>
      <c r="H157" s="17" t="n">
        <v>2675</v>
      </c>
      <c r="I157" s="106" t="n">
        <f aca="false">H157/230825*100000</f>
        <v>1158.88660240442</v>
      </c>
    </row>
    <row r="158" customFormat="false" ht="15" hidden="false" customHeight="true" outlineLevel="0" collapsed="false">
      <c r="A158" s="22" t="s">
        <v>487</v>
      </c>
      <c r="B158" s="23" t="s">
        <v>488</v>
      </c>
      <c r="C158" s="24" t="s">
        <v>489</v>
      </c>
      <c r="D158" s="25" t="n">
        <v>3066</v>
      </c>
      <c r="E158" s="107" t="n">
        <f aca="false">D158/230825*100000</f>
        <v>1328.27899924185</v>
      </c>
      <c r="F158" s="25" t="n">
        <v>1606</v>
      </c>
      <c r="G158" s="107" t="n">
        <f aca="false">F158/230825*100000</f>
        <v>695.765190079064</v>
      </c>
      <c r="H158" s="25" t="n">
        <v>937</v>
      </c>
      <c r="I158" s="107" t="n">
        <f aca="false">H158/230825*100000</f>
        <v>405.935232318856</v>
      </c>
    </row>
    <row r="159" customFormat="false" ht="15" hidden="false" customHeight="true" outlineLevel="0" collapsed="false">
      <c r="A159" s="29" t="s">
        <v>490</v>
      </c>
      <c r="B159" s="23" t="s">
        <v>491</v>
      </c>
      <c r="C159" s="24" t="s">
        <v>492</v>
      </c>
      <c r="D159" s="25" t="n">
        <v>51</v>
      </c>
      <c r="E159" s="107" t="n">
        <f aca="false">D159/230825*100000</f>
        <v>22.0946604570562</v>
      </c>
      <c r="F159" s="25" t="n">
        <v>27</v>
      </c>
      <c r="G159" s="107" t="n">
        <f aca="false">F159/230825*100000</f>
        <v>11.6971731831474</v>
      </c>
      <c r="H159" s="25" t="n">
        <v>22</v>
      </c>
      <c r="I159" s="107" t="n">
        <f aca="false">H159/230825*100000</f>
        <v>9.53103000108307</v>
      </c>
    </row>
    <row r="160" customFormat="false" ht="26.25" hidden="false" customHeight="true" outlineLevel="0" collapsed="false">
      <c r="A160" s="29" t="s">
        <v>493</v>
      </c>
      <c r="B160" s="23" t="s">
        <v>494</v>
      </c>
      <c r="C160" s="28" t="s">
        <v>495</v>
      </c>
      <c r="D160" s="25" t="n">
        <v>9</v>
      </c>
      <c r="E160" s="107" t="n">
        <f aca="false">D160/230825*100000</f>
        <v>3.8990577277158</v>
      </c>
      <c r="F160" s="25" t="n">
        <v>4</v>
      </c>
      <c r="G160" s="107" t="n">
        <f aca="false">F160/230825*100000</f>
        <v>1.73291454565147</v>
      </c>
      <c r="H160" s="25" t="n">
        <v>4</v>
      </c>
      <c r="I160" s="107" t="n">
        <f aca="false">H160/230825*100000</f>
        <v>1.73291454565147</v>
      </c>
    </row>
    <row r="161" customFormat="false" ht="15" hidden="false" customHeight="true" outlineLevel="0" collapsed="false">
      <c r="A161" s="29" t="s">
        <v>496</v>
      </c>
      <c r="B161" s="23" t="s">
        <v>497</v>
      </c>
      <c r="C161" s="28" t="s">
        <v>498</v>
      </c>
      <c r="D161" s="25" t="n">
        <v>41</v>
      </c>
      <c r="E161" s="107" t="n">
        <f aca="false">D161/230825*100000</f>
        <v>17.7623740929275</v>
      </c>
      <c r="F161" s="25" t="n">
        <v>10</v>
      </c>
      <c r="G161" s="107" t="n">
        <f aca="false">F161/230825*100000</f>
        <v>4.33228636412867</v>
      </c>
      <c r="H161" s="25" t="n">
        <v>33</v>
      </c>
      <c r="I161" s="107" t="n">
        <f aca="false">H161/230825*100000</f>
        <v>14.2965450016246</v>
      </c>
    </row>
    <row r="162" customFormat="false" ht="15" hidden="false" customHeight="true" outlineLevel="0" collapsed="false">
      <c r="A162" s="29" t="s">
        <v>499</v>
      </c>
      <c r="B162" s="23" t="s">
        <v>500</v>
      </c>
      <c r="C162" s="28" t="s">
        <v>501</v>
      </c>
      <c r="D162" s="25" t="n">
        <v>50</v>
      </c>
      <c r="E162" s="107" t="n">
        <f aca="false">D162/230825*100000</f>
        <v>21.6614318206433</v>
      </c>
      <c r="F162" s="25" t="n">
        <v>16</v>
      </c>
      <c r="G162" s="107" t="n">
        <f aca="false">F162/230825*100000</f>
        <v>6.93165818260587</v>
      </c>
      <c r="H162" s="25" t="n">
        <v>18</v>
      </c>
      <c r="I162" s="107" t="n">
        <f aca="false">H162/230825*100000</f>
        <v>7.7981154554316</v>
      </c>
    </row>
    <row r="163" customFormat="false" ht="15" hidden="false" customHeight="true" outlineLevel="0" collapsed="false">
      <c r="A163" s="22" t="s">
        <v>502</v>
      </c>
      <c r="B163" s="23" t="s">
        <v>503</v>
      </c>
      <c r="C163" s="24" t="s">
        <v>504</v>
      </c>
      <c r="D163" s="25" t="n">
        <v>12</v>
      </c>
      <c r="E163" s="107" t="n">
        <f aca="false">D163/230825*100000</f>
        <v>5.1987436369544</v>
      </c>
      <c r="F163" s="25" t="n">
        <v>3</v>
      </c>
      <c r="G163" s="107" t="n">
        <f aca="false">F163/230825*100000</f>
        <v>1.2996859092386</v>
      </c>
      <c r="H163" s="25" t="n">
        <v>7</v>
      </c>
      <c r="I163" s="107" t="n">
        <f aca="false">H163/230825*100000</f>
        <v>3.03260045489007</v>
      </c>
    </row>
    <row r="164" customFormat="false" ht="15" hidden="false" customHeight="true" outlineLevel="0" collapsed="false">
      <c r="A164" s="22" t="s">
        <v>505</v>
      </c>
      <c r="B164" s="23" t="s">
        <v>506</v>
      </c>
      <c r="C164" s="28" t="s">
        <v>507</v>
      </c>
      <c r="D164" s="25" t="n">
        <v>2290</v>
      </c>
      <c r="E164" s="107" t="n">
        <f aca="false">D164/230825*100000</f>
        <v>992.093577385465</v>
      </c>
      <c r="F164" s="25" t="n">
        <v>898</v>
      </c>
      <c r="G164" s="107" t="n">
        <f aca="false">F164/230825*100000</f>
        <v>389.039315498755</v>
      </c>
      <c r="H164" s="25" t="n">
        <v>1056</v>
      </c>
      <c r="I164" s="107" t="n">
        <f aca="false">H164/230825*100000</f>
        <v>457.489440051987</v>
      </c>
    </row>
    <row r="165" customFormat="false" ht="15" hidden="false" customHeight="true" outlineLevel="0" collapsed="false">
      <c r="A165" s="22" t="s">
        <v>508</v>
      </c>
      <c r="B165" s="23" t="s">
        <v>509</v>
      </c>
      <c r="C165" s="28" t="s">
        <v>695</v>
      </c>
      <c r="D165" s="25" t="n">
        <v>10</v>
      </c>
      <c r="E165" s="107" t="n">
        <f aca="false">D165/230825*100000</f>
        <v>4.33228636412867</v>
      </c>
      <c r="F165" s="25" t="n">
        <v>2</v>
      </c>
      <c r="G165" s="107" t="n">
        <f aca="false">F165/230825*100000</f>
        <v>0.866457272825734</v>
      </c>
      <c r="H165" s="25" t="n">
        <v>8</v>
      </c>
      <c r="I165" s="107" t="n">
        <f aca="false">H165/230825*100000</f>
        <v>3.46582909130294</v>
      </c>
    </row>
    <row r="166" customFormat="false" ht="15" hidden="false" customHeight="true" outlineLevel="0" collapsed="false">
      <c r="A166" s="22" t="s">
        <v>511</v>
      </c>
      <c r="B166" s="23" t="s">
        <v>512</v>
      </c>
      <c r="C166" s="28" t="s">
        <v>734</v>
      </c>
      <c r="D166" s="25" t="n">
        <v>24</v>
      </c>
      <c r="E166" s="107" t="n">
        <f aca="false">D166/230825*100000</f>
        <v>10.3974872739088</v>
      </c>
      <c r="F166" s="25" t="n">
        <v>20</v>
      </c>
      <c r="G166" s="107" t="n">
        <f aca="false">F166/230825*100000</f>
        <v>8.66457272825734</v>
      </c>
      <c r="H166" s="25" t="n">
        <v>5</v>
      </c>
      <c r="I166" s="107" t="n">
        <f aca="false">H166/230825*100000</f>
        <v>2.16614318206433</v>
      </c>
    </row>
    <row r="167" customFormat="false" ht="15" hidden="false" customHeight="true" outlineLevel="0" collapsed="false">
      <c r="A167" s="22" t="s">
        <v>514</v>
      </c>
      <c r="B167" s="23" t="s">
        <v>515</v>
      </c>
      <c r="C167" s="28" t="s">
        <v>516</v>
      </c>
      <c r="D167" s="25" t="n">
        <v>246</v>
      </c>
      <c r="E167" s="107" t="n">
        <f aca="false">D167/230825*100000</f>
        <v>106.574244557565</v>
      </c>
      <c r="F167" s="25" t="n">
        <v>81</v>
      </c>
      <c r="G167" s="107" t="n">
        <f aca="false">F167/230825*100000</f>
        <v>35.0915195494422</v>
      </c>
      <c r="H167" s="25" t="n">
        <v>132</v>
      </c>
      <c r="I167" s="107" t="n">
        <f aca="false">H167/230825*100000</f>
        <v>57.1861800064984</v>
      </c>
    </row>
    <row r="168" customFormat="false" ht="15" hidden="false" customHeight="true" outlineLevel="0" collapsed="false">
      <c r="A168" s="29" t="s">
        <v>517</v>
      </c>
      <c r="B168" s="23" t="s">
        <v>518</v>
      </c>
      <c r="C168" s="24" t="s">
        <v>519</v>
      </c>
      <c r="D168" s="25" t="n">
        <v>2</v>
      </c>
      <c r="E168" s="107" t="n">
        <f aca="false">D168/230825*100000</f>
        <v>0.866457272825734</v>
      </c>
      <c r="F168" s="25" t="n">
        <v>2</v>
      </c>
      <c r="G168" s="107" t="n">
        <f aca="false">F168/230825*100000</f>
        <v>0.866457272825734</v>
      </c>
      <c r="H168" s="25" t="n">
        <v>0</v>
      </c>
      <c r="I168" s="107" t="n">
        <f aca="false">H168/230825*100000</f>
        <v>0</v>
      </c>
    </row>
    <row r="169" s="19" customFormat="true" ht="19.5" hidden="false" customHeight="true" outlineLevel="0" collapsed="false">
      <c r="A169" s="15" t="s">
        <v>520</v>
      </c>
      <c r="B169" s="16" t="s">
        <v>521</v>
      </c>
      <c r="C169" s="13" t="s">
        <v>522</v>
      </c>
      <c r="D169" s="17" t="n">
        <v>8448</v>
      </c>
      <c r="E169" s="106" t="n">
        <f aca="false">D169/230825*100000</f>
        <v>3659.9155204159</v>
      </c>
      <c r="F169" s="17" t="n">
        <v>4165</v>
      </c>
      <c r="G169" s="106" t="n">
        <f aca="false">F169/230825*100000</f>
        <v>1804.39727065959</v>
      </c>
      <c r="H169" s="17" t="n">
        <v>3127</v>
      </c>
      <c r="I169" s="106" t="n">
        <f aca="false">H169/230825*100000</f>
        <v>1354.70594606303</v>
      </c>
    </row>
    <row r="170" customFormat="false" ht="24.75" hidden="false" customHeight="true" outlineLevel="0" collapsed="false">
      <c r="A170" s="22" t="s">
        <v>523</v>
      </c>
      <c r="B170" s="23" t="s">
        <v>524</v>
      </c>
      <c r="C170" s="24" t="s">
        <v>525</v>
      </c>
      <c r="D170" s="25" t="n">
        <v>3479</v>
      </c>
      <c r="E170" s="107" t="n">
        <f aca="false">D170/230825*100000</f>
        <v>1507.20242608036</v>
      </c>
      <c r="F170" s="25" t="n">
        <v>654</v>
      </c>
      <c r="G170" s="107" t="n">
        <f aca="false">F170/230825*100000</f>
        <v>283.331528214015</v>
      </c>
      <c r="H170" s="25" t="n">
        <v>2401</v>
      </c>
      <c r="I170" s="107" t="n">
        <f aca="false">H170/230825*100000</f>
        <v>1040.18195602729</v>
      </c>
    </row>
    <row r="171" customFormat="false" ht="15" hidden="false" customHeight="true" outlineLevel="0" collapsed="false">
      <c r="A171" s="22" t="s">
        <v>526</v>
      </c>
      <c r="B171" s="23" t="s">
        <v>527</v>
      </c>
      <c r="C171" s="28" t="s">
        <v>528</v>
      </c>
      <c r="D171" s="25" t="n">
        <v>8</v>
      </c>
      <c r="E171" s="107" t="n">
        <f aca="false">D171/230825*100000</f>
        <v>3.46582909130294</v>
      </c>
      <c r="F171" s="25" t="n">
        <v>1</v>
      </c>
      <c r="G171" s="107" t="n">
        <f aca="false">F171/230825*100000</f>
        <v>0.433228636412867</v>
      </c>
      <c r="H171" s="25" t="n">
        <v>7</v>
      </c>
      <c r="I171" s="107" t="n">
        <f aca="false">H171/230825*100000</f>
        <v>3.03260045489007</v>
      </c>
    </row>
    <row r="172" customFormat="false" ht="21" hidden="false" customHeight="true" outlineLevel="0" collapsed="false">
      <c r="A172" s="22" t="s">
        <v>529</v>
      </c>
      <c r="B172" s="23" t="s">
        <v>530</v>
      </c>
      <c r="C172" s="28" t="s">
        <v>531</v>
      </c>
      <c r="D172" s="25" t="n">
        <v>36</v>
      </c>
      <c r="E172" s="107" t="n">
        <f aca="false">D172/230825*100000</f>
        <v>15.5962309108632</v>
      </c>
      <c r="F172" s="25" t="n">
        <v>12</v>
      </c>
      <c r="G172" s="107" t="n">
        <f aca="false">F172/230825*100000</f>
        <v>5.1987436369544</v>
      </c>
      <c r="H172" s="25" t="n">
        <v>23</v>
      </c>
      <c r="I172" s="107" t="n">
        <f aca="false">H172/230825*100000</f>
        <v>9.96425863749594</v>
      </c>
    </row>
    <row r="173" customFormat="false" ht="35.25" hidden="false" customHeight="true" outlineLevel="0" collapsed="false">
      <c r="A173" s="22" t="s">
        <v>532</v>
      </c>
      <c r="B173" s="23" t="s">
        <v>533</v>
      </c>
      <c r="C173" s="28" t="s">
        <v>534</v>
      </c>
      <c r="D173" s="25" t="n">
        <v>1165</v>
      </c>
      <c r="E173" s="107" t="n">
        <f aca="false">D173/230825*100000</f>
        <v>504.71136142099</v>
      </c>
      <c r="F173" s="25" t="n">
        <v>825</v>
      </c>
      <c r="G173" s="107" t="n">
        <f aca="false">F173/230825*100000</f>
        <v>357.413625040615</v>
      </c>
      <c r="H173" s="25" t="n">
        <v>284</v>
      </c>
      <c r="I173" s="107" t="n">
        <f aca="false">H173/230825*100000</f>
        <v>123.036932741254</v>
      </c>
    </row>
    <row r="174" customFormat="false" ht="15" hidden="false" customHeight="true" outlineLevel="0" collapsed="false">
      <c r="A174" s="22" t="s">
        <v>535</v>
      </c>
      <c r="B174" s="23" t="s">
        <v>536</v>
      </c>
      <c r="C174" s="28" t="s">
        <v>537</v>
      </c>
      <c r="D174" s="25" t="n">
        <v>5</v>
      </c>
      <c r="E174" s="107" t="n">
        <f aca="false">D174/118284*100000</f>
        <v>4.22711440262419</v>
      </c>
      <c r="F174" s="25" t="n">
        <v>2</v>
      </c>
      <c r="G174" s="107" t="n">
        <f aca="false">F174/118284*100000</f>
        <v>1.69084576104968</v>
      </c>
      <c r="H174" s="25" t="n">
        <v>2</v>
      </c>
      <c r="I174" s="107" t="n">
        <f aca="false">H174/118284*100000</f>
        <v>1.69084576104968</v>
      </c>
    </row>
    <row r="175" s="45" customFormat="true" ht="15" hidden="false" customHeight="true" outlineLevel="0" collapsed="false">
      <c r="A175" s="58" t="s">
        <v>538</v>
      </c>
      <c r="B175" s="59" t="s">
        <v>697</v>
      </c>
      <c r="C175" s="60" t="s">
        <v>540</v>
      </c>
      <c r="D175" s="25" t="n">
        <v>0</v>
      </c>
      <c r="E175" s="107" t="n">
        <f aca="false">D175/33114*100000</f>
        <v>0</v>
      </c>
      <c r="F175" s="25" t="n">
        <v>0</v>
      </c>
      <c r="G175" s="107" t="n">
        <f aca="false">F175/33114*100000</f>
        <v>0</v>
      </c>
      <c r="H175" s="25" t="n">
        <v>0</v>
      </c>
      <c r="I175" s="107" t="n">
        <f aca="false">H175/33114*100000</f>
        <v>0</v>
      </c>
    </row>
    <row r="176" s="45" customFormat="true" ht="15" hidden="false" customHeight="true" outlineLevel="0" collapsed="false">
      <c r="A176" s="58" t="s">
        <v>541</v>
      </c>
      <c r="B176" s="59" t="s">
        <v>539</v>
      </c>
      <c r="C176" s="60" t="s">
        <v>543</v>
      </c>
      <c r="D176" s="25" t="n">
        <v>885</v>
      </c>
      <c r="E176" s="107" t="n">
        <f aca="false">D176/33114*100000</f>
        <v>2672.58561333575</v>
      </c>
      <c r="F176" s="25" t="n">
        <v>742</v>
      </c>
      <c r="G176" s="107" t="n">
        <f aca="false">F176/33114*100000</f>
        <v>2240.74409615268</v>
      </c>
      <c r="H176" s="25" t="n">
        <v>66</v>
      </c>
      <c r="I176" s="107" t="n">
        <f aca="false">H176/33114*100000</f>
        <v>199.311469469107</v>
      </c>
    </row>
    <row r="177" s="45" customFormat="true" ht="15" hidden="false" customHeight="true" outlineLevel="0" collapsed="false">
      <c r="A177" s="110" t="s">
        <v>544</v>
      </c>
      <c r="B177" s="111" t="s">
        <v>735</v>
      </c>
      <c r="C177" s="112" t="s">
        <v>546</v>
      </c>
      <c r="D177" s="25" t="n">
        <v>80</v>
      </c>
      <c r="E177" s="107" t="n">
        <f aca="false">D177/33114*100000</f>
        <v>241.589659962554</v>
      </c>
      <c r="F177" s="25" t="n">
        <v>27</v>
      </c>
      <c r="G177" s="107" t="n">
        <f aca="false">F177/33114*100000</f>
        <v>81.5365102373618</v>
      </c>
      <c r="H177" s="25" t="n">
        <v>31</v>
      </c>
      <c r="I177" s="107" t="n">
        <f aca="false">H177/33114*100000</f>
        <v>93.6159932354895</v>
      </c>
    </row>
    <row r="178" s="45" customFormat="true" ht="15" hidden="false" customHeight="true" outlineLevel="0" collapsed="false">
      <c r="A178" s="58" t="s">
        <v>547</v>
      </c>
      <c r="B178" s="111" t="s">
        <v>542</v>
      </c>
      <c r="C178" s="112" t="s">
        <v>549</v>
      </c>
      <c r="D178" s="25" t="n">
        <v>8</v>
      </c>
      <c r="E178" s="107" t="n">
        <f aca="false">D178/33114*100000</f>
        <v>24.1589659962554</v>
      </c>
      <c r="F178" s="25" t="n">
        <v>7</v>
      </c>
      <c r="G178" s="107" t="n">
        <f aca="false">F178/33114*100000</f>
        <v>21.1390952467234</v>
      </c>
      <c r="H178" s="25" t="n">
        <v>2</v>
      </c>
      <c r="I178" s="107" t="n">
        <f aca="false">H178/33114*100000</f>
        <v>6.03974149906384</v>
      </c>
    </row>
    <row r="179" s="45" customFormat="true" ht="15" hidden="false" customHeight="true" outlineLevel="0" collapsed="false">
      <c r="A179" s="58" t="s">
        <v>550</v>
      </c>
      <c r="B179" s="111" t="s">
        <v>548</v>
      </c>
      <c r="C179" s="112" t="s">
        <v>552</v>
      </c>
      <c r="D179" s="25" t="n">
        <v>1</v>
      </c>
      <c r="E179" s="107" t="n">
        <f aca="false">D179/33114*100000</f>
        <v>3.01987074953192</v>
      </c>
      <c r="F179" s="25" t="n">
        <v>1</v>
      </c>
      <c r="G179" s="107" t="n">
        <f aca="false">F179/33114*100000</f>
        <v>3.01987074953192</v>
      </c>
      <c r="H179" s="25" t="n">
        <v>0</v>
      </c>
      <c r="I179" s="107" t="n">
        <f aca="false">H179/33114*100000</f>
        <v>0</v>
      </c>
    </row>
    <row r="180" s="45" customFormat="true" ht="15" hidden="false" customHeight="true" outlineLevel="0" collapsed="false">
      <c r="A180" s="58" t="s">
        <v>553</v>
      </c>
      <c r="B180" s="111" t="s">
        <v>551</v>
      </c>
      <c r="C180" s="112" t="s">
        <v>555</v>
      </c>
      <c r="D180" s="25" t="n">
        <v>338</v>
      </c>
      <c r="E180" s="107" t="n">
        <f aca="false">D180/33114*100000</f>
        <v>1020.71631334179</v>
      </c>
      <c r="F180" s="25" t="n">
        <v>182</v>
      </c>
      <c r="G180" s="107" t="n">
        <f aca="false">F180/33114*100000</f>
        <v>549.616476414809</v>
      </c>
      <c r="H180" s="25" t="n">
        <v>58</v>
      </c>
      <c r="I180" s="107" t="n">
        <f aca="false">H180/33114*100000</f>
        <v>175.152503472851</v>
      </c>
    </row>
    <row r="181" s="55" customFormat="true" ht="15" hidden="false" customHeight="true" outlineLevel="0" collapsed="false">
      <c r="A181" s="113" t="s">
        <v>559</v>
      </c>
      <c r="B181" s="114" t="s">
        <v>560</v>
      </c>
      <c r="C181" s="115" t="s">
        <v>561</v>
      </c>
      <c r="D181" s="17" t="n">
        <v>2</v>
      </c>
      <c r="E181" s="106" t="n">
        <f aca="false">D181/33114*100000</f>
        <v>6.03974149906384</v>
      </c>
      <c r="F181" s="17" t="n">
        <v>2</v>
      </c>
      <c r="G181" s="106" t="n">
        <f aca="false">F181/33114*100000</f>
        <v>6.03974149906384</v>
      </c>
      <c r="H181" s="17" t="n">
        <v>-3</v>
      </c>
      <c r="I181" s="106" t="n">
        <f aca="false">H181/33114*100000</f>
        <v>-9.05961224859576</v>
      </c>
    </row>
    <row r="182" s="19" customFormat="true" ht="24.75" hidden="false" customHeight="true" outlineLevel="0" collapsed="false">
      <c r="A182" s="15" t="s">
        <v>562</v>
      </c>
      <c r="B182" s="56" t="s">
        <v>563</v>
      </c>
      <c r="C182" s="13" t="s">
        <v>564</v>
      </c>
      <c r="D182" s="17" t="n">
        <v>6257</v>
      </c>
      <c r="E182" s="106" t="n">
        <f aca="false">D182/230825*100000</f>
        <v>2710.71157803531</v>
      </c>
      <c r="F182" s="17" t="n">
        <v>6257</v>
      </c>
      <c r="G182" s="106" t="n">
        <f aca="false">F182/230825*100000</f>
        <v>2710.71157803531</v>
      </c>
      <c r="H182" s="17" t="n">
        <v>4436</v>
      </c>
      <c r="I182" s="106" t="n">
        <f aca="false">H182/230825*100000</f>
        <v>1921.80223112748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4266</v>
      </c>
      <c r="E183" s="106" t="n">
        <f aca="false">D183/230825*100000</f>
        <v>1848.15336293729</v>
      </c>
      <c r="F183" s="17" t="n">
        <v>1178</v>
      </c>
      <c r="G183" s="106" t="n">
        <f aca="false">F183/230825*100000</f>
        <v>510.343333694357</v>
      </c>
      <c r="H183" s="17" t="n">
        <v>3091</v>
      </c>
      <c r="I183" s="106" t="n">
        <f aca="false">H183/230825*100000</f>
        <v>1339.10971515217</v>
      </c>
    </row>
    <row r="184" customFormat="false" ht="21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25" t="n">
        <v>144</v>
      </c>
      <c r="E184" s="107" t="n">
        <f aca="false">D184/230825*100000</f>
        <v>62.3849236434528</v>
      </c>
      <c r="F184" s="25" t="n">
        <v>28</v>
      </c>
      <c r="G184" s="107" t="n">
        <f aca="false">F184/230825*100000</f>
        <v>12.1304018195603</v>
      </c>
      <c r="H184" s="25" t="n">
        <v>127</v>
      </c>
      <c r="I184" s="107" t="n">
        <f aca="false">H184/230825*100000</f>
        <v>55.0200368244341</v>
      </c>
    </row>
    <row r="185" customFormat="false" ht="15" hidden="false" customHeight="true" outlineLevel="0" collapsed="false">
      <c r="A185" s="116" t="s">
        <v>699</v>
      </c>
      <c r="B185" s="42" t="s">
        <v>700</v>
      </c>
      <c r="C185" s="48" t="s">
        <v>701</v>
      </c>
      <c r="D185" s="25" t="n">
        <v>153</v>
      </c>
      <c r="E185" s="107" t="n">
        <f aca="false">D185/230825*100000</f>
        <v>66.2839813711686</v>
      </c>
      <c r="F185" s="25" t="n">
        <v>24</v>
      </c>
      <c r="G185" s="107" t="n">
        <f aca="false">F185/230825*100000</f>
        <v>10.3974872739088</v>
      </c>
      <c r="H185" s="25" t="n">
        <v>118</v>
      </c>
      <c r="I185" s="107" t="n">
        <f aca="false">H185/230825*100000</f>
        <v>51.1209790967183</v>
      </c>
    </row>
    <row r="186" customFormat="false" ht="15" hidden="false" customHeight="true" outlineLevel="0" collapsed="false">
      <c r="A186" s="41" t="s">
        <v>571</v>
      </c>
      <c r="B186" s="42" t="s">
        <v>572</v>
      </c>
      <c r="C186" s="43" t="s">
        <v>573</v>
      </c>
      <c r="D186" s="25" t="n">
        <v>1819</v>
      </c>
      <c r="E186" s="107" t="n">
        <f aca="false">D186/230825*100000</f>
        <v>788.042889635005</v>
      </c>
      <c r="F186" s="25" t="n">
        <v>463</v>
      </c>
      <c r="G186" s="107" t="n">
        <f aca="false">F186/230825*100000</f>
        <v>200.584858659157</v>
      </c>
      <c r="H186" s="25" t="n">
        <v>1366</v>
      </c>
      <c r="I186" s="107" t="n">
        <f aca="false">H186/230825*100000</f>
        <v>591.790317339976</v>
      </c>
    </row>
    <row r="187" s="117" customFormat="true" ht="24" hidden="false" customHeight="true" outlineLevel="0" collapsed="false">
      <c r="A187" s="41" t="s">
        <v>574</v>
      </c>
      <c r="B187" s="42" t="s">
        <v>575</v>
      </c>
      <c r="C187" s="43" t="s">
        <v>702</v>
      </c>
      <c r="D187" s="25" t="n">
        <v>18</v>
      </c>
      <c r="E187" s="107" t="n">
        <f aca="false">D187/33114*100000</f>
        <v>54.3576734915746</v>
      </c>
      <c r="F187" s="25" t="n">
        <v>4</v>
      </c>
      <c r="G187" s="107" t="n">
        <f aca="false">F187/33114*100000</f>
        <v>12.0794829981277</v>
      </c>
      <c r="H187" s="25" t="n">
        <v>13</v>
      </c>
      <c r="I187" s="107" t="n">
        <f aca="false">H187/33114*100000</f>
        <v>39.258319743915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25" t="n">
        <v>5</v>
      </c>
      <c r="E188" s="107" t="n">
        <f aca="false">D188/230825*100000</f>
        <v>2.16614318206433</v>
      </c>
      <c r="F188" s="25" t="n">
        <v>0</v>
      </c>
      <c r="G188" s="107" t="n">
        <f aca="false">F188/230825*100000</f>
        <v>0</v>
      </c>
      <c r="H188" s="25" t="n">
        <v>5</v>
      </c>
      <c r="I188" s="107" t="n">
        <f aca="false">H188/230825*100000</f>
        <v>2.16614318206433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25" t="n">
        <v>340</v>
      </c>
      <c r="E189" s="107" t="n">
        <f aca="false">D189/230825*100000</f>
        <v>147.297736380375</v>
      </c>
      <c r="F189" s="25" t="n">
        <v>180</v>
      </c>
      <c r="G189" s="107" t="n">
        <f aca="false">F189/230825*100000</f>
        <v>77.981154554316</v>
      </c>
      <c r="H189" s="25" t="n">
        <v>207</v>
      </c>
      <c r="I189" s="107" t="n">
        <f aca="false">H189/230825*100000</f>
        <v>89.6783277374635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25" t="n">
        <v>18</v>
      </c>
      <c r="E190" s="107" t="n">
        <f aca="false">D190/230825*100000</f>
        <v>7.7981154554316</v>
      </c>
      <c r="F190" s="25" t="n">
        <v>2</v>
      </c>
      <c r="G190" s="107" t="n">
        <f aca="false">F190/230825*100000</f>
        <v>0.866457272825734</v>
      </c>
      <c r="H190" s="25" t="n">
        <v>15</v>
      </c>
      <c r="I190" s="107" t="n">
        <f aca="false">H190/230825*100000</f>
        <v>6.498429546193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25" t="n">
        <v>3</v>
      </c>
      <c r="E191" s="107" t="n">
        <f aca="false">D191/230825*100000</f>
        <v>1.2996859092386</v>
      </c>
      <c r="F191" s="25" t="n">
        <v>1</v>
      </c>
      <c r="G191" s="107" t="n">
        <f aca="false">F191/230825*100000</f>
        <v>0.433228636412867</v>
      </c>
      <c r="H191" s="25" t="n">
        <v>2</v>
      </c>
      <c r="I191" s="107" t="n">
        <f aca="false">H191/230825*100000</f>
        <v>0.866457272825734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25" t="n">
        <v>109</v>
      </c>
      <c r="E192" s="107" t="n">
        <f aca="false">D192/230825*100000</f>
        <v>47.2219213690025</v>
      </c>
      <c r="F192" s="25" t="n">
        <v>7</v>
      </c>
      <c r="G192" s="107" t="n">
        <f aca="false">F192/230825*100000</f>
        <v>3.03260045489007</v>
      </c>
      <c r="H192" s="25" t="n">
        <v>86</v>
      </c>
      <c r="I192" s="107" t="n">
        <f aca="false">H192/230825*100000</f>
        <v>37.2576627315066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10350</v>
      </c>
      <c r="E193" s="106" t="n">
        <f aca="false">D193/230825*100000</f>
        <v>4483.91638687317</v>
      </c>
      <c r="F193" s="17" t="n">
        <v>10350</v>
      </c>
      <c r="G193" s="106" t="n">
        <f aca="false">F193/230825*100000</f>
        <v>4483.91638687317</v>
      </c>
      <c r="H193" s="17" t="n">
        <v>149</v>
      </c>
      <c r="I193" s="106" t="n">
        <f aca="false">H193/230825*100000</f>
        <v>64.5510668255172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2.77"/>
    <col collapsed="false" customWidth="true" hidden="false" outlineLevel="0" max="9" min="9" style="0" width="11.44"/>
  </cols>
  <sheetData>
    <row r="1" customFormat="false" ht="17.25" hidden="false" customHeight="true" outlineLevel="0" collapsed="false">
      <c r="A1" s="8" t="s">
        <v>736</v>
      </c>
      <c r="B1" s="8"/>
      <c r="C1" s="8"/>
      <c r="D1" s="8"/>
      <c r="E1" s="8" t="str">
        <f aca="false">всего!E1</f>
        <v>8 месяцев</v>
      </c>
      <c r="F1" s="8" t="s">
        <v>28</v>
      </c>
      <c r="G1" s="8"/>
      <c r="H1" s="118"/>
      <c r="I1" s="118"/>
      <c r="J1" s="118"/>
      <c r="K1" s="118"/>
    </row>
    <row r="2" customFormat="false" ht="16.5" hidden="false" customHeight="true" outlineLevel="0" collapsed="false">
      <c r="A2" s="119" t="n">
        <v>0</v>
      </c>
      <c r="B2" s="120" t="n">
        <f aca="false">дети0_14!B2</f>
        <v>0</v>
      </c>
    </row>
    <row r="3" customFormat="false" ht="36" hidden="false" customHeight="true" outlineLevel="0" collapsed="false">
      <c r="A3" s="62" t="s">
        <v>29</v>
      </c>
      <c r="B3" s="62" t="s">
        <v>597</v>
      </c>
      <c r="C3" s="62" t="s">
        <v>598</v>
      </c>
      <c r="D3" s="63" t="s">
        <v>599</v>
      </c>
      <c r="E3" s="63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2"/>
      <c r="B4" s="62"/>
      <c r="C4" s="62"/>
      <c r="D4" s="62" t="s">
        <v>36</v>
      </c>
      <c r="E4" s="64" t="s">
        <v>602</v>
      </c>
      <c r="F4" s="62" t="s">
        <v>36</v>
      </c>
      <c r="G4" s="64" t="s">
        <v>602</v>
      </c>
      <c r="H4" s="62" t="s">
        <v>36</v>
      </c>
      <c r="I4" s="64" t="s">
        <v>602</v>
      </c>
    </row>
    <row r="5" s="19" customFormat="true" ht="15" hidden="false" customHeight="false" outlineLevel="0" collapsed="false">
      <c r="A5" s="121" t="s">
        <v>704</v>
      </c>
      <c r="B5" s="122" t="s">
        <v>39</v>
      </c>
      <c r="C5" s="122" t="s">
        <v>40</v>
      </c>
      <c r="D5" s="66" t="n">
        <v>313260</v>
      </c>
      <c r="E5" s="67" t="n">
        <f aca="false">D5/$D$5</f>
        <v>1</v>
      </c>
      <c r="F5" s="66" t="n">
        <v>255827</v>
      </c>
      <c r="G5" s="67" t="n">
        <f aca="false">F5/$F$5</f>
        <v>1</v>
      </c>
      <c r="H5" s="66" t="n">
        <v>47630</v>
      </c>
      <c r="I5" s="68" t="n">
        <f aca="false">H5/D5</f>
        <v>0.152046223584243</v>
      </c>
    </row>
    <row r="6" customFormat="false" ht="30" hidden="false" customHeight="true" outlineLevel="0" collapsed="false">
      <c r="A6" s="91" t="s">
        <v>603</v>
      </c>
      <c r="B6" s="74" t="s">
        <v>42</v>
      </c>
      <c r="C6" s="74" t="s">
        <v>43</v>
      </c>
      <c r="D6" s="69" t="n">
        <v>10397</v>
      </c>
      <c r="E6" s="92" t="n">
        <f aca="false">D6/$D$5</f>
        <v>0.0331896826916938</v>
      </c>
      <c r="F6" s="69" t="n">
        <v>9731</v>
      </c>
      <c r="G6" s="92" t="n">
        <f aca="false">F6/$F$5</f>
        <v>0.0380374237277535</v>
      </c>
      <c r="H6" s="69" t="n">
        <v>668</v>
      </c>
      <c r="I6" s="92" t="n">
        <f aca="false">H6/D6</f>
        <v>0.0642493026834664</v>
      </c>
    </row>
    <row r="7" customFormat="false" ht="20.25" hidden="false" customHeight="true" outlineLevel="0" collapsed="false">
      <c r="A7" s="91" t="s">
        <v>706</v>
      </c>
      <c r="B7" s="74" t="s">
        <v>54</v>
      </c>
      <c r="C7" s="74" t="s">
        <v>707</v>
      </c>
      <c r="D7" s="69" t="n">
        <v>1829</v>
      </c>
      <c r="E7" s="92" t="n">
        <f aca="false">D7/$D$5</f>
        <v>0.00583860052352678</v>
      </c>
      <c r="F7" s="69" t="n">
        <v>747</v>
      </c>
      <c r="G7" s="92" t="n">
        <f aca="false">F7/$F$5</f>
        <v>0.00291994199204931</v>
      </c>
      <c r="H7" s="69" t="n">
        <v>982</v>
      </c>
      <c r="I7" s="92" t="n">
        <f aca="false">H7/D7</f>
        <v>0.536905412793876</v>
      </c>
    </row>
    <row r="8" customFormat="false" ht="48" hidden="false" customHeight="true" outlineLevel="0" collapsed="false">
      <c r="A8" s="91" t="s">
        <v>737</v>
      </c>
      <c r="B8" s="74" t="s">
        <v>66</v>
      </c>
      <c r="C8" s="74" t="s">
        <v>67</v>
      </c>
      <c r="D8" s="69" t="n">
        <v>5779</v>
      </c>
      <c r="E8" s="92" t="n">
        <f aca="false">D8/$D$5</f>
        <v>0.0184479346229969</v>
      </c>
      <c r="F8" s="69" t="n">
        <v>2915</v>
      </c>
      <c r="G8" s="92" t="n">
        <f aca="false">F8/$F$5</f>
        <v>0.0113944188846369</v>
      </c>
      <c r="H8" s="69" t="n">
        <v>3746</v>
      </c>
      <c r="I8" s="92" t="n">
        <f aca="false">H8/D8</f>
        <v>0.64820903270462</v>
      </c>
    </row>
    <row r="9" customFormat="false" ht="39.75" hidden="false" customHeight="true" outlineLevel="0" collapsed="false">
      <c r="A9" s="91" t="s">
        <v>709</v>
      </c>
      <c r="B9" s="74" t="s">
        <v>84</v>
      </c>
      <c r="C9" s="74" t="s">
        <v>710</v>
      </c>
      <c r="D9" s="69" t="n">
        <v>6812</v>
      </c>
      <c r="E9" s="92" t="n">
        <f aca="false">D9/$D$5</f>
        <v>0.0217455149077444</v>
      </c>
      <c r="F9" s="69" t="n">
        <v>2561</v>
      </c>
      <c r="G9" s="92" t="n">
        <f aca="false">F9/$F$5</f>
        <v>0.0100106712739468</v>
      </c>
      <c r="H9" s="69" t="n">
        <v>3821</v>
      </c>
      <c r="I9" s="92" t="n">
        <f aca="false">H9/D9</f>
        <v>0.560921902524956</v>
      </c>
    </row>
    <row r="10" customFormat="false" ht="30" hidden="false" customHeight="true" outlineLevel="0" collapsed="false">
      <c r="A10" s="91" t="s">
        <v>608</v>
      </c>
      <c r="B10" s="74" t="s">
        <v>144</v>
      </c>
      <c r="C10" s="74" t="s">
        <v>145</v>
      </c>
      <c r="D10" s="69" t="n">
        <v>1360</v>
      </c>
      <c r="E10" s="92" t="n">
        <f aca="false">D10/$D$5</f>
        <v>0.00434144161399476</v>
      </c>
      <c r="F10" s="69" t="n">
        <v>171</v>
      </c>
      <c r="G10" s="92" t="n">
        <f aca="false">F10/$F$5</f>
        <v>0.000668420456011289</v>
      </c>
      <c r="H10" s="69" t="n">
        <v>553</v>
      </c>
      <c r="I10" s="92" t="n">
        <f aca="false">H10/D10</f>
        <v>0.406617647058824</v>
      </c>
    </row>
    <row r="11" customFormat="false" ht="18.75" hidden="false" customHeight="true" outlineLevel="0" collapsed="false">
      <c r="A11" s="91" t="s">
        <v>609</v>
      </c>
      <c r="B11" s="74" t="s">
        <v>150</v>
      </c>
      <c r="C11" s="74" t="s">
        <v>610</v>
      </c>
      <c r="D11" s="69" t="n">
        <v>9099</v>
      </c>
      <c r="E11" s="92" t="n">
        <f aca="false">D11/$D$5</f>
        <v>0.0290461597395135</v>
      </c>
      <c r="F11" s="69" t="n">
        <v>2927</v>
      </c>
      <c r="G11" s="92" t="n">
        <f aca="false">F11/$F$5</f>
        <v>0.0114413255833043</v>
      </c>
      <c r="H11" s="69" t="n">
        <v>4134</v>
      </c>
      <c r="I11" s="92" t="n">
        <f aca="false">H11/D11</f>
        <v>0.454335641279261</v>
      </c>
    </row>
    <row r="12" customFormat="false" ht="30" hidden="false" customHeight="true" outlineLevel="0" collapsed="false">
      <c r="A12" s="91" t="s">
        <v>611</v>
      </c>
      <c r="B12" s="74" t="s">
        <v>216</v>
      </c>
      <c r="C12" s="74" t="s">
        <v>612</v>
      </c>
      <c r="D12" s="69" t="n">
        <v>19433</v>
      </c>
      <c r="E12" s="92" t="n">
        <f aca="false">D12/$D$5</f>
        <v>0.062034731532912</v>
      </c>
      <c r="F12" s="69" t="n">
        <v>8777</v>
      </c>
      <c r="G12" s="92" t="n">
        <f aca="false">F12/$F$5</f>
        <v>0.0343083411836905</v>
      </c>
      <c r="H12" s="69" t="n">
        <v>5416</v>
      </c>
      <c r="I12" s="92" t="n">
        <f aca="false">H12/D12</f>
        <v>0.278701178407863</v>
      </c>
    </row>
    <row r="13" customFormat="false" ht="19.5" hidden="false" customHeight="true" outlineLevel="0" collapsed="false">
      <c r="A13" s="91" t="s">
        <v>613</v>
      </c>
      <c r="B13" s="74" t="s">
        <v>243</v>
      </c>
      <c r="C13" s="74" t="s">
        <v>614</v>
      </c>
      <c r="D13" s="69" t="n">
        <v>7100</v>
      </c>
      <c r="E13" s="92" t="n">
        <f aca="false">D13/$D$5</f>
        <v>0.0226648790142374</v>
      </c>
      <c r="F13" s="69" t="n">
        <v>6352</v>
      </c>
      <c r="G13" s="92" t="n">
        <f aca="false">F13/$F$5</f>
        <v>0.0248292791613082</v>
      </c>
      <c r="H13" s="69" t="n">
        <v>586</v>
      </c>
      <c r="I13" s="92" t="n">
        <f aca="false">H13/D13</f>
        <v>0.0825352112676056</v>
      </c>
    </row>
    <row r="14" customFormat="false" ht="19.5" hidden="false" customHeight="true" outlineLevel="0" collapsed="false">
      <c r="A14" s="91" t="s">
        <v>615</v>
      </c>
      <c r="B14" s="74" t="s">
        <v>285</v>
      </c>
      <c r="C14" s="74" t="s">
        <v>711</v>
      </c>
      <c r="D14" s="69" t="n">
        <v>2431</v>
      </c>
      <c r="E14" s="92" t="n">
        <f aca="false">D14/$D$5</f>
        <v>0.00776032688501564</v>
      </c>
      <c r="F14" s="69" t="n">
        <v>1114</v>
      </c>
      <c r="G14" s="92" t="n">
        <f aca="false">F14/$F$5</f>
        <v>0.00435450519296243</v>
      </c>
      <c r="H14" s="69" t="n">
        <v>1506</v>
      </c>
      <c r="I14" s="92" t="n">
        <f aca="false">H14/D14</f>
        <v>0.619498148909914</v>
      </c>
    </row>
    <row r="15" customFormat="false" ht="19.5" hidden="false" customHeight="true" outlineLevel="0" collapsed="false">
      <c r="A15" s="91" t="s">
        <v>616</v>
      </c>
      <c r="B15" s="74" t="s">
        <v>383</v>
      </c>
      <c r="C15" s="74" t="s">
        <v>617</v>
      </c>
      <c r="D15" s="69" t="n">
        <v>179745</v>
      </c>
      <c r="E15" s="92" t="n">
        <f aca="false">D15/$D$5</f>
        <v>0.573788546255507</v>
      </c>
      <c r="F15" s="69" t="n">
        <v>174314</v>
      </c>
      <c r="G15" s="92" t="n">
        <f aca="false">F15/$F$5</f>
        <v>0.681374522626619</v>
      </c>
      <c r="H15" s="69" t="n">
        <v>5257</v>
      </c>
      <c r="I15" s="92" t="n">
        <f aca="false">H15/D15</f>
        <v>0.0292469887896743</v>
      </c>
    </row>
    <row r="16" customFormat="false" ht="19.5" hidden="false" customHeight="true" outlineLevel="0" collapsed="false">
      <c r="A16" s="91" t="s">
        <v>712</v>
      </c>
      <c r="B16" s="74" t="s">
        <v>422</v>
      </c>
      <c r="C16" s="74" t="s">
        <v>619</v>
      </c>
      <c r="D16" s="69" t="n">
        <v>20621</v>
      </c>
      <c r="E16" s="92" t="n">
        <f aca="false">D16/$D$5</f>
        <v>0.0658271084721956</v>
      </c>
      <c r="F16" s="69" t="n">
        <v>11619</v>
      </c>
      <c r="G16" s="92" t="n">
        <f aca="false">F16/$F$5</f>
        <v>0.0454174109847671</v>
      </c>
      <c r="H16" s="69" t="n">
        <v>6038</v>
      </c>
      <c r="I16" s="92" t="n">
        <f aca="false">H16/D16</f>
        <v>0.292808302216187</v>
      </c>
    </row>
    <row r="17" customFormat="false" ht="19.5" hidden="false" customHeight="true" outlineLevel="0" collapsed="false">
      <c r="A17" s="91" t="s">
        <v>620</v>
      </c>
      <c r="B17" s="74" t="s">
        <v>461</v>
      </c>
      <c r="C17" s="74" t="s">
        <v>462</v>
      </c>
      <c r="D17" s="69" t="n">
        <v>10205</v>
      </c>
      <c r="E17" s="92" t="n">
        <f aca="false">D17/$D$5</f>
        <v>0.0325767732873651</v>
      </c>
      <c r="F17" s="69" t="n">
        <v>8091</v>
      </c>
      <c r="G17" s="92" t="n">
        <f aca="false">F17/$F$5</f>
        <v>0.0316268415765341</v>
      </c>
      <c r="H17" s="69" t="n">
        <v>1448</v>
      </c>
      <c r="I17" s="92" t="n">
        <f aca="false">H17/D17</f>
        <v>0.141891229789319</v>
      </c>
    </row>
    <row r="18" customFormat="false" ht="30" hidden="false" customHeight="true" outlineLevel="0" collapsed="false">
      <c r="A18" s="91" t="s">
        <v>713</v>
      </c>
      <c r="B18" s="74" t="s">
        <v>485</v>
      </c>
      <c r="C18" s="74" t="s">
        <v>622</v>
      </c>
      <c r="D18" s="69" t="n">
        <v>9126</v>
      </c>
      <c r="E18" s="92" t="n">
        <f aca="false">D18/$D$5</f>
        <v>0.0291323501244972</v>
      </c>
      <c r="F18" s="69" t="n">
        <v>4556</v>
      </c>
      <c r="G18" s="92" t="n">
        <f aca="false">F18/$F$5</f>
        <v>0.0178089099274119</v>
      </c>
      <c r="H18" s="69" t="n">
        <v>2675</v>
      </c>
      <c r="I18" s="92" t="n">
        <f aca="false">H18/D18</f>
        <v>0.293118562349332</v>
      </c>
    </row>
    <row r="19" customFormat="false" ht="19.5" hidden="false" customHeight="true" outlineLevel="0" collapsed="false">
      <c r="A19" s="91" t="s">
        <v>714</v>
      </c>
      <c r="B19" s="74" t="s">
        <v>521</v>
      </c>
      <c r="C19" s="74" t="s">
        <v>522</v>
      </c>
      <c r="D19" s="69" t="n">
        <v>8448</v>
      </c>
      <c r="E19" s="92" t="n">
        <f aca="false">D19/$D$5</f>
        <v>0.0269680137904616</v>
      </c>
      <c r="F19" s="69" t="n">
        <v>4165</v>
      </c>
      <c r="G19" s="92" t="n">
        <f aca="false">F19/$F$5</f>
        <v>0.0162805333291639</v>
      </c>
      <c r="H19" s="69" t="n">
        <v>3127</v>
      </c>
      <c r="I19" s="92" t="n">
        <f aca="false">H19/D19</f>
        <v>0.37014678030303</v>
      </c>
    </row>
    <row r="20" customFormat="false" ht="30" hidden="false" customHeight="true" outlineLevel="0" collapsed="false">
      <c r="A20" s="91" t="s">
        <v>715</v>
      </c>
      <c r="B20" s="74" t="s">
        <v>560</v>
      </c>
      <c r="C20" s="123" t="s">
        <v>561</v>
      </c>
      <c r="D20" s="69" t="n">
        <v>2</v>
      </c>
      <c r="E20" s="92" t="n">
        <f aca="false">D20/$D$5</f>
        <v>6.38447296175701E-006</v>
      </c>
      <c r="F20" s="69" t="n">
        <v>2</v>
      </c>
      <c r="G20" s="92" t="n">
        <f aca="false">F20/$F$5</f>
        <v>7.81778311124314E-006</v>
      </c>
      <c r="H20" s="69" t="n">
        <v>-3</v>
      </c>
      <c r="I20" s="92" t="n">
        <f aca="false">H20/D20</f>
        <v>-1.5</v>
      </c>
    </row>
    <row r="21" customFormat="false" ht="30" hidden="false" customHeight="true" outlineLevel="0" collapsed="false">
      <c r="A21" s="91" t="s">
        <v>626</v>
      </c>
      <c r="B21" s="74" t="s">
        <v>563</v>
      </c>
      <c r="C21" s="70" t="s">
        <v>564</v>
      </c>
      <c r="D21" s="69" t="n">
        <v>6257</v>
      </c>
      <c r="E21" s="92" t="n">
        <f aca="false">D21/$D$5</f>
        <v>0.0199738236608568</v>
      </c>
      <c r="F21" s="69" t="n">
        <v>6257</v>
      </c>
      <c r="G21" s="92" t="n">
        <f aca="false">F21/$F$5</f>
        <v>0.0244579344635242</v>
      </c>
      <c r="H21" s="69" t="n">
        <v>4436</v>
      </c>
      <c r="I21" s="92" t="n">
        <f aca="false">H21/D21</f>
        <v>0.708965958126898</v>
      </c>
    </row>
    <row r="22" customFormat="false" ht="30" hidden="false" customHeight="true" outlineLevel="0" collapsed="false">
      <c r="A22" s="91" t="s">
        <v>627</v>
      </c>
      <c r="B22" s="74" t="s">
        <v>566</v>
      </c>
      <c r="C22" s="74" t="s">
        <v>567</v>
      </c>
      <c r="D22" s="69" t="n">
        <v>4266</v>
      </c>
      <c r="E22" s="92" t="n">
        <f aca="false">D22/$D$5</f>
        <v>0.0136180808274277</v>
      </c>
      <c r="F22" s="69" t="n">
        <v>1178</v>
      </c>
      <c r="G22" s="92" t="n">
        <f aca="false">F22/$F$5</f>
        <v>0.00460467425252221</v>
      </c>
      <c r="H22" s="69" t="n">
        <v>3091</v>
      </c>
      <c r="I22" s="92" t="n">
        <f aca="false">H22/D22</f>
        <v>0.724566338490389</v>
      </c>
    </row>
    <row r="23" customFormat="false" ht="30" hidden="false" customHeight="true" outlineLevel="0" collapsed="false">
      <c r="A23" s="91" t="s">
        <v>717</v>
      </c>
      <c r="B23" s="74" t="s">
        <v>593</v>
      </c>
      <c r="C23" s="74" t="s">
        <v>594</v>
      </c>
      <c r="D23" s="69" t="n">
        <v>10350</v>
      </c>
      <c r="E23" s="92" t="n">
        <f aca="false">D23/$D$5</f>
        <v>0.0330396475770925</v>
      </c>
      <c r="F23" s="69" t="n">
        <v>10350</v>
      </c>
      <c r="G23" s="92" t="n">
        <f aca="false">F23/$F$5</f>
        <v>0.0404570276006833</v>
      </c>
      <c r="H23" s="69" t="n">
        <v>149</v>
      </c>
      <c r="I23" s="92" t="n">
        <f aca="false">H23/D23</f>
        <v>0.014396135265700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08:09:08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9-11T08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