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1" uniqueCount="760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10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60877</v>
      </c>
      <c r="C6" s="7" t="n">
        <f aca="false">B6/48679*1000</f>
        <v>1250.58033238152</v>
      </c>
      <c r="D6" s="7" t="n">
        <f aca="false">C6/$A$18*12</f>
        <v>1875.87049857228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3997</v>
      </c>
      <c r="C7" s="7" t="n">
        <f aca="false">B7/1941*1000</f>
        <v>2059.24781040701</v>
      </c>
      <c r="D7" s="7" t="n">
        <f aca="false">C7/$A$18*12</f>
        <v>3088.87171561051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21139</v>
      </c>
      <c r="C8" s="7" t="n">
        <f aca="false">B8/14094*1000</f>
        <v>1499.85809564354</v>
      </c>
      <c r="D8" s="7" t="n">
        <f aca="false">C8/$A$18*12</f>
        <v>2249.78714346531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25136</v>
      </c>
      <c r="C9" s="7" t="n">
        <f aca="false">B9/16035*1000</f>
        <v>1567.57093857187</v>
      </c>
      <c r="D9" s="7" t="n">
        <f aca="false">C9/$A$18*12</f>
        <v>2351.35640785781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86013</v>
      </c>
      <c r="C10" s="7" t="n">
        <f aca="false">B10/65723*1000</f>
        <v>1308.7199306179</v>
      </c>
      <c r="D10" s="7" t="n">
        <f aca="false">C10/$A$18*12</f>
        <v>1963.07989592684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14419</v>
      </c>
      <c r="C12" s="7" t="n">
        <f aca="false">B12/48679*1000</f>
        <v>296.205756075515</v>
      </c>
      <c r="D12" s="7" t="n">
        <f aca="false">C12/$A$18*12</f>
        <v>444.308634113273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2475</v>
      </c>
      <c r="C13" s="7" t="n">
        <f aca="false">B13/1941*1000</f>
        <v>1275.11591962906</v>
      </c>
      <c r="D13" s="7" t="n">
        <f aca="false">C13/$A$18*12</f>
        <v>1912.67387944359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14964</v>
      </c>
      <c r="C14" s="7" t="n">
        <f aca="false">B14/14094*1000</f>
        <v>1061.72839506173</v>
      </c>
      <c r="D14" s="7" t="n">
        <f aca="false">C14/$A$18*12</f>
        <v>1592.59259259259</v>
      </c>
    </row>
    <row r="15" customFormat="false" ht="15" hidden="false" customHeight="false" outlineLevel="0" collapsed="false">
      <c r="A15" s="6" t="s">
        <v>19</v>
      </c>
      <c r="B15" s="6" t="n">
        <v>17439</v>
      </c>
      <c r="C15" s="7" t="n">
        <f aca="false">B15/16035*1000</f>
        <v>1087.55846585594</v>
      </c>
      <c r="D15" s="7" t="n">
        <f aca="false">C15/$A$18*12</f>
        <v>1631.33769878391</v>
      </c>
    </row>
    <row r="16" customFormat="false" ht="15" hidden="false" customHeight="false" outlineLevel="0" collapsed="false">
      <c r="A16" s="6" t="s">
        <v>21</v>
      </c>
      <c r="B16" s="6" t="n">
        <v>31858</v>
      </c>
      <c r="C16" s="7" t="n">
        <f aca="false">B16/65723*1000</f>
        <v>484.731372578854</v>
      </c>
      <c r="D16" s="7" t="n">
        <f aca="false">C16/$A$18*12</f>
        <v>727.097058868281</v>
      </c>
    </row>
    <row r="18" customFormat="false" ht="14.25" hidden="false" customHeight="false" outlineLevel="0" collapsed="false">
      <c r="A18" s="1" t="n">
        <v>8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4" t="s">
        <v>736</v>
      </c>
      <c r="B1" s="74"/>
      <c r="C1" s="74"/>
      <c r="D1" s="74"/>
      <c r="E1" s="74"/>
      <c r="F1" s="74"/>
      <c r="G1" s="74" t="str">
        <f aca="false">всего!E1</f>
        <v>10 месяцев</v>
      </c>
      <c r="H1" s="74"/>
      <c r="I1" s="74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7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3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3997</v>
      </c>
      <c r="E6" s="57" t="n">
        <f aca="false">D6/1941*100000</f>
        <v>205924.781040701</v>
      </c>
      <c r="F6" s="17" t="n">
        <f aca="false">F7+F11+F15+F21+F44+F46+F68+F82+F96+F123+F137+F150+F158+F170+F182+F183+F193</f>
        <v>2475</v>
      </c>
      <c r="G6" s="57" t="n">
        <f aca="false">F6/1941*100000</f>
        <v>127511.591962906</v>
      </c>
      <c r="H6" s="17" t="n">
        <f aca="false">H7+H11+H15+H21+H44+H46+H68+H82+H96+H123+H137+H150+H158+H170+H182+H183+H193</f>
        <v>854</v>
      </c>
      <c r="I6" s="57" t="n">
        <f aca="false">H6/1941*100000</f>
        <v>43997.9392065945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4" t="n">
        <v>39</v>
      </c>
      <c r="E7" s="57" t="n">
        <f aca="false">D7/1941*100000</f>
        <v>2009.27357032458</v>
      </c>
      <c r="F7" s="124" t="n">
        <v>21</v>
      </c>
      <c r="G7" s="57" t="n">
        <f aca="false">F7/1941*100000</f>
        <v>1081.91653786708</v>
      </c>
      <c r="H7" s="124" t="n">
        <v>0</v>
      </c>
      <c r="I7" s="57" t="n">
        <f aca="false">H7/1941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5" t="n">
        <v>0</v>
      </c>
      <c r="E8" s="40" t="n">
        <f aca="false">D8/1941*100000</f>
        <v>0</v>
      </c>
      <c r="F8" s="125" t="n">
        <v>0</v>
      </c>
      <c r="G8" s="40" t="n">
        <f aca="false">F8/1941*100000</f>
        <v>0</v>
      </c>
      <c r="H8" s="125" t="n">
        <v>0</v>
      </c>
      <c r="I8" s="40" t="n">
        <f aca="false">H8/1941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941*100000</f>
        <v>0</v>
      </c>
      <c r="F9" s="25" t="n">
        <v>0</v>
      </c>
      <c r="G9" s="40" t="n">
        <f aca="false">F9/1941*100000</f>
        <v>0</v>
      </c>
      <c r="H9" s="25" t="n">
        <v>0</v>
      </c>
      <c r="I9" s="40" t="n">
        <f aca="false">H9/194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0</v>
      </c>
      <c r="E10" s="40" t="n">
        <f aca="false">D10/1941*100000</f>
        <v>0</v>
      </c>
      <c r="F10" s="25" t="n">
        <v>0</v>
      </c>
      <c r="G10" s="40" t="n">
        <f aca="false">F10/1941*100000</f>
        <v>0</v>
      </c>
      <c r="H10" s="25" t="n">
        <v>0</v>
      </c>
      <c r="I10" s="40" t="n">
        <f aca="false">H10/1941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2</v>
      </c>
      <c r="E11" s="57" t="n">
        <f aca="false">D11/1941*100000</f>
        <v>1648.63472436888</v>
      </c>
      <c r="F11" s="17" t="n">
        <v>11</v>
      </c>
      <c r="G11" s="57" t="n">
        <f aca="false">F11/1941*100000</f>
        <v>566.718186501803</v>
      </c>
      <c r="H11" s="17" t="n">
        <v>20</v>
      </c>
      <c r="I11" s="57" t="n">
        <f aca="false">H11/1941*100000</f>
        <v>1030.3967027305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5" t="n">
        <v>6</v>
      </c>
      <c r="E12" s="40" t="n">
        <f aca="false">D12/1941*100000</f>
        <v>309.119010819165</v>
      </c>
      <c r="F12" s="125" t="n">
        <v>2</v>
      </c>
      <c r="G12" s="40" t="n">
        <f aca="false">F12/1941*100000</f>
        <v>103.039670273055</v>
      </c>
      <c r="H12" s="125" t="n">
        <v>6</v>
      </c>
      <c r="I12" s="40" t="n">
        <f aca="false">H12/1941*100000</f>
        <v>309.119010819165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5" t="n">
        <v>3</v>
      </c>
      <c r="E13" s="40" t="n">
        <f aca="false">D13/1941*100000</f>
        <v>154.559505409583</v>
      </c>
      <c r="F13" s="125" t="n">
        <v>2</v>
      </c>
      <c r="G13" s="40" t="n">
        <f aca="false">F13/1941*100000</f>
        <v>103.039670273055</v>
      </c>
      <c r="H13" s="125" t="n">
        <v>3</v>
      </c>
      <c r="I13" s="40" t="n">
        <f aca="false">H13/1941*100000</f>
        <v>154.559505409583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5" t="n">
        <v>18</v>
      </c>
      <c r="E14" s="40" t="n">
        <f aca="false">D14/1941*100000</f>
        <v>927.357032457496</v>
      </c>
      <c r="F14" s="125" t="n">
        <v>9</v>
      </c>
      <c r="G14" s="40" t="n">
        <f aca="false">F14/1941*100000</f>
        <v>463.678516228748</v>
      </c>
      <c r="H14" s="125" t="n">
        <v>7</v>
      </c>
      <c r="I14" s="40" t="n">
        <f aca="false">H14/1941*100000</f>
        <v>360.638845955693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5</v>
      </c>
      <c r="E15" s="57" t="n">
        <f aca="false">D15/1941*100000</f>
        <v>1287.99587841319</v>
      </c>
      <c r="F15" s="17" t="n">
        <v>9</v>
      </c>
      <c r="G15" s="57" t="n">
        <f aca="false">F15/1941*100000</f>
        <v>463.678516228748</v>
      </c>
      <c r="H15" s="17" t="n">
        <v>19</v>
      </c>
      <c r="I15" s="57" t="n">
        <f aca="false">H15/1941*100000</f>
        <v>978.87686759402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20</v>
      </c>
      <c r="E16" s="40" t="n">
        <f aca="false">D16/1941*100000</f>
        <v>1030.39670273055</v>
      </c>
      <c r="F16" s="25" t="n">
        <v>7</v>
      </c>
      <c r="G16" s="40" t="n">
        <f aca="false">F16/1941*100000</f>
        <v>360.638845955693</v>
      </c>
      <c r="H16" s="25" t="n">
        <v>14</v>
      </c>
      <c r="I16" s="40" t="n">
        <f aca="false">H16/1941*100000</f>
        <v>721.27769191138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</v>
      </c>
      <c r="E17" s="40" t="n">
        <f aca="false">D17/1941*100000</f>
        <v>51.5198351365276</v>
      </c>
      <c r="F17" s="25" t="n">
        <v>1</v>
      </c>
      <c r="G17" s="40" t="n">
        <f aca="false">F17/1941*100000</f>
        <v>51.5198351365276</v>
      </c>
      <c r="H17" s="25" t="n">
        <v>1</v>
      </c>
      <c r="I17" s="40" t="n">
        <f aca="false">H17/1941*100000</f>
        <v>51.5198351365276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</v>
      </c>
      <c r="E18" s="40" t="n">
        <f aca="false">D18/1941*100000</f>
        <v>103.039670273055</v>
      </c>
      <c r="F18" s="25" t="n">
        <v>0</v>
      </c>
      <c r="G18" s="40" t="n">
        <f aca="false">F18/1941*100000</f>
        <v>0</v>
      </c>
      <c r="H18" s="25" t="n">
        <v>2</v>
      </c>
      <c r="I18" s="40" t="n">
        <f aca="false">H18/1941*100000</f>
        <v>103.039670273055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</v>
      </c>
      <c r="E19" s="40" t="n">
        <f aca="false">D19/1941*100000</f>
        <v>51.5198351365276</v>
      </c>
      <c r="F19" s="25" t="n">
        <v>0</v>
      </c>
      <c r="G19" s="40" t="n">
        <f aca="false">F19/1941*100000</f>
        <v>0</v>
      </c>
      <c r="H19" s="25" t="n">
        <v>1</v>
      </c>
      <c r="I19" s="40" t="n">
        <f aca="false">H19/1941*100000</f>
        <v>51.5198351365276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40" t="n">
        <f aca="false">D20/1941*100000</f>
        <v>0</v>
      </c>
      <c r="F20" s="25" t="n">
        <v>0</v>
      </c>
      <c r="G20" s="40" t="n">
        <f aca="false">F20/1941*100000</f>
        <v>0</v>
      </c>
      <c r="H20" s="25" t="n">
        <v>0</v>
      </c>
      <c r="I20" s="40" t="n">
        <f aca="false">H20/1941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34</v>
      </c>
      <c r="E21" s="57" t="n">
        <f aca="false">D21/1941*100000</f>
        <v>12055.6414219475</v>
      </c>
      <c r="F21" s="17" t="n">
        <v>84</v>
      </c>
      <c r="G21" s="57" t="n">
        <f aca="false">F21/1941*100000</f>
        <v>4327.66615146832</v>
      </c>
      <c r="H21" s="17" t="n">
        <v>137</v>
      </c>
      <c r="I21" s="57" t="n">
        <f aca="false">H21/1941*100000</f>
        <v>7058.21741370428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21</v>
      </c>
      <c r="E22" s="40" t="n">
        <f aca="false">D22/1941*100000</f>
        <v>6233.90005151984</v>
      </c>
      <c r="F22" s="25" t="n">
        <v>43</v>
      </c>
      <c r="G22" s="40" t="n">
        <f aca="false">F22/1941*100000</f>
        <v>2215.35291087069</v>
      </c>
      <c r="H22" s="25" t="n">
        <v>79</v>
      </c>
      <c r="I22" s="40" t="n">
        <f aca="false">H22/1941*100000</f>
        <v>4070.06697578568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9</v>
      </c>
      <c r="E23" s="40" t="n">
        <f aca="false">D23/1941*100000</f>
        <v>463.678516228748</v>
      </c>
      <c r="F23" s="25" t="n">
        <v>0</v>
      </c>
      <c r="G23" s="40" t="n">
        <f aca="false">F23/1941*100000</f>
        <v>0</v>
      </c>
      <c r="H23" s="25" t="n">
        <v>4</v>
      </c>
      <c r="I23" s="40" t="n">
        <f aca="false">H23/1941*100000</f>
        <v>206.07934054611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52</v>
      </c>
      <c r="E24" s="40" t="n">
        <f aca="false">D24/1941*100000</f>
        <v>2679.03142709943</v>
      </c>
      <c r="F24" s="25" t="n">
        <v>13</v>
      </c>
      <c r="G24" s="40" t="n">
        <f aca="false">F24/1941*100000</f>
        <v>669.757856774858</v>
      </c>
      <c r="H24" s="25" t="n">
        <v>34</v>
      </c>
      <c r="I24" s="40" t="n">
        <f aca="false">H24/1941*100000</f>
        <v>1751.6743946419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8</v>
      </c>
      <c r="E25" s="40" t="n">
        <f aca="false">D25/1941*100000</f>
        <v>412.158681092221</v>
      </c>
      <c r="F25" s="25" t="n">
        <v>0</v>
      </c>
      <c r="G25" s="40" t="n">
        <f aca="false">F25/1941*100000</f>
        <v>0</v>
      </c>
      <c r="H25" s="25" t="n">
        <v>4</v>
      </c>
      <c r="I25" s="40" t="n">
        <f aca="false">H25/1941*100000</f>
        <v>206.07934054611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31</v>
      </c>
      <c r="E26" s="40" t="n">
        <f aca="false">D26/1941*100000</f>
        <v>1597.11488923235</v>
      </c>
      <c r="F26" s="25" t="n">
        <v>19</v>
      </c>
      <c r="G26" s="40" t="n">
        <f aca="false">F26/1941*100000</f>
        <v>978.876867594024</v>
      </c>
      <c r="H26" s="25" t="n">
        <v>24</v>
      </c>
      <c r="I26" s="40" t="n">
        <f aca="false">H26/1941*100000</f>
        <v>1236.47604327666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5</v>
      </c>
      <c r="E27" s="40" t="n">
        <f aca="false">D27/1941*100000</f>
        <v>257.599175682638</v>
      </c>
      <c r="F27" s="25" t="n">
        <v>2</v>
      </c>
      <c r="G27" s="40" t="n">
        <f aca="false">F27/1941*100000</f>
        <v>103.039670273055</v>
      </c>
      <c r="H27" s="25" t="n">
        <v>1</v>
      </c>
      <c r="I27" s="40" t="n">
        <f aca="false">H27/1941*100000</f>
        <v>51.5198351365276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6</v>
      </c>
      <c r="E28" s="40" t="n">
        <f aca="false">D28/1941*100000</f>
        <v>309.119010819165</v>
      </c>
      <c r="F28" s="25" t="n">
        <v>3</v>
      </c>
      <c r="G28" s="40" t="n">
        <f aca="false">F28/1941*100000</f>
        <v>154.559505409583</v>
      </c>
      <c r="H28" s="25" t="n">
        <v>3</v>
      </c>
      <c r="I28" s="40" t="n">
        <f aca="false">H28/1941*100000</f>
        <v>154.559505409583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</v>
      </c>
      <c r="E29" s="40"/>
      <c r="F29" s="25" t="n">
        <v>0</v>
      </c>
      <c r="G29" s="40"/>
      <c r="H29" s="25" t="n">
        <v>1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</v>
      </c>
      <c r="E30" s="40"/>
      <c r="F30" s="25" t="n">
        <v>0</v>
      </c>
      <c r="G30" s="40"/>
      <c r="H30" s="25" t="n">
        <v>1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0</v>
      </c>
      <c r="E31" s="40"/>
      <c r="F31" s="25" t="n">
        <v>0</v>
      </c>
      <c r="G31" s="40"/>
      <c r="H31" s="25" t="n">
        <v>0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1941*100000</f>
        <v>0</v>
      </c>
      <c r="F32" s="25" t="n">
        <v>0</v>
      </c>
      <c r="G32" s="40" t="n">
        <f aca="false">F32/1941*100000</f>
        <v>0</v>
      </c>
      <c r="H32" s="25" t="n">
        <v>0</v>
      </c>
      <c r="I32" s="40" t="n">
        <f aca="false">H32/1941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</v>
      </c>
      <c r="E33" s="40" t="n">
        <f aca="false">D33/1941*100000</f>
        <v>103.039670273055</v>
      </c>
      <c r="F33" s="25" t="n">
        <v>2</v>
      </c>
      <c r="G33" s="40" t="n">
        <f aca="false">F33/1941*100000</f>
        <v>103.039670273055</v>
      </c>
      <c r="H33" s="25" t="n">
        <v>0</v>
      </c>
      <c r="I33" s="40" t="n">
        <f aca="false">H33/1941*100000</f>
        <v>0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40" t="n">
        <f aca="false">D34/1941*100000</f>
        <v>0</v>
      </c>
      <c r="F34" s="25" t="n">
        <v>0</v>
      </c>
      <c r="G34" s="40" t="n">
        <f aca="false">F34/1941*100000</f>
        <v>0</v>
      </c>
      <c r="H34" s="25" t="n">
        <v>0</v>
      </c>
      <c r="I34" s="40" t="n">
        <f aca="false">H34/1941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1941*100000</f>
        <v>0</v>
      </c>
      <c r="F35" s="25" t="n">
        <v>0</v>
      </c>
      <c r="G35" s="40" t="n">
        <f aca="false">F35/1941*100000</f>
        <v>0</v>
      </c>
      <c r="H35" s="25" t="n">
        <v>0</v>
      </c>
      <c r="I35" s="40" t="n">
        <f aca="false">H35/194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1941*100000</f>
        <v>0</v>
      </c>
      <c r="F36" s="25"/>
      <c r="G36" s="40" t="n">
        <f aca="false">F36/1941*100000</f>
        <v>0</v>
      </c>
      <c r="H36" s="25" t="n">
        <v>0</v>
      </c>
      <c r="I36" s="40" t="n">
        <f aca="false">H36/1941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1941*100000</f>
        <v>0</v>
      </c>
      <c r="F37" s="25" t="n">
        <v>0</v>
      </c>
      <c r="G37" s="40" t="n">
        <f aca="false">F37/1941*100000</f>
        <v>0</v>
      </c>
      <c r="H37" s="25" t="n">
        <v>0</v>
      </c>
      <c r="I37" s="40" t="n">
        <f aca="false">H37/1941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78</v>
      </c>
      <c r="E38" s="40" t="n">
        <f aca="false">D38/1941*100000</f>
        <v>4018.54714064915</v>
      </c>
      <c r="F38" s="25" t="n">
        <v>22</v>
      </c>
      <c r="G38" s="40" t="n">
        <f aca="false">F38/1941*100000</f>
        <v>1133.43637300361</v>
      </c>
      <c r="H38" s="25" t="n">
        <v>42</v>
      </c>
      <c r="I38" s="40" t="n">
        <f aca="false">H38/1941*100000</f>
        <v>2163.83307573416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0</v>
      </c>
      <c r="E39" s="40" t="n">
        <f aca="false">D39/1941*100000</f>
        <v>0</v>
      </c>
      <c r="F39" s="25" t="n">
        <v>0</v>
      </c>
      <c r="G39" s="40" t="n">
        <f aca="false">F39/1941*100000</f>
        <v>0</v>
      </c>
      <c r="H39" s="25" t="n">
        <v>0</v>
      </c>
      <c r="I39" s="40" t="n">
        <f aca="false">H39/1941*100000</f>
        <v>0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1941*100000</f>
        <v>0</v>
      </c>
      <c r="F40" s="25" t="n">
        <v>0</v>
      </c>
      <c r="G40" s="40" t="n">
        <f aca="false">F40/1941*100000</f>
        <v>0</v>
      </c>
      <c r="H40" s="25" t="n">
        <v>0</v>
      </c>
      <c r="I40" s="40" t="n">
        <f aca="false">H40/194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1941*100000</f>
        <v>0</v>
      </c>
      <c r="F41" s="25" t="n">
        <v>0</v>
      </c>
      <c r="G41" s="40" t="n">
        <f aca="false">F41/1941*100000</f>
        <v>0</v>
      </c>
      <c r="H41" s="25" t="n">
        <v>0</v>
      </c>
      <c r="I41" s="40" t="n">
        <f aca="false">H41/1941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1941*100000</f>
        <v>0</v>
      </c>
      <c r="F42" s="25" t="n">
        <v>0</v>
      </c>
      <c r="G42" s="40" t="n">
        <f aca="false">F42/1941*100000</f>
        <v>0</v>
      </c>
      <c r="H42" s="25" t="n">
        <v>0</v>
      </c>
      <c r="I42" s="40" t="n">
        <f aca="false">H42/1941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1941*100000</f>
        <v>0</v>
      </c>
      <c r="F43" s="25" t="n">
        <v>0</v>
      </c>
      <c r="G43" s="40" t="n">
        <f aca="false">F43/1941*100000</f>
        <v>0</v>
      </c>
      <c r="H43" s="25" t="n">
        <v>0</v>
      </c>
      <c r="I43" s="40" t="n">
        <f aca="false">H43/1941*100000</f>
        <v>0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0</v>
      </c>
      <c r="E44" s="57" t="n">
        <f aca="false">D44/1941*100000</f>
        <v>0</v>
      </c>
      <c r="F44" s="17" t="n">
        <v>0</v>
      </c>
      <c r="G44" s="57" t="n">
        <f aca="false">F44/1941*100000</f>
        <v>0</v>
      </c>
      <c r="H44" s="17" t="n">
        <v>0</v>
      </c>
      <c r="I44" s="57" t="n">
        <f aca="false">H44/1941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5" t="n">
        <v>0</v>
      </c>
      <c r="E45" s="40" t="n">
        <f aca="false">D45/1941*100000</f>
        <v>0</v>
      </c>
      <c r="F45" s="125" t="n">
        <v>0</v>
      </c>
      <c r="G45" s="40" t="n">
        <f aca="false">F45/1941*100000</f>
        <v>0</v>
      </c>
      <c r="H45" s="125" t="n">
        <v>0</v>
      </c>
      <c r="I45" s="40" t="n">
        <f aca="false">H45/1941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23</v>
      </c>
      <c r="E46" s="57" t="n">
        <f aca="false">D46/1941*100000</f>
        <v>6336.93972179289</v>
      </c>
      <c r="F46" s="17" t="n">
        <v>13</v>
      </c>
      <c r="G46" s="57" t="n">
        <f aca="false">F46/1941*100000</f>
        <v>669.757856774858</v>
      </c>
      <c r="H46" s="17" t="n">
        <v>99</v>
      </c>
      <c r="I46" s="57" t="n">
        <f aca="false">H46/1941*100000</f>
        <v>5100.46367851623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5" t="n">
        <v>2</v>
      </c>
      <c r="E47" s="40" t="n">
        <f aca="false">D47/1941*100000</f>
        <v>103.039670273055</v>
      </c>
      <c r="F47" s="125" t="n">
        <v>2</v>
      </c>
      <c r="G47" s="40" t="n">
        <f aca="false">F47/1941*100000</f>
        <v>103.039670273055</v>
      </c>
      <c r="H47" s="125" t="n">
        <v>2</v>
      </c>
      <c r="I47" s="40" t="n">
        <f aca="false">H47/1941*100000</f>
        <v>103.03967027305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5" t="n">
        <v>1</v>
      </c>
      <c r="E48" s="40" t="n">
        <f aca="false">D48/1941*100000</f>
        <v>51.5198351365276</v>
      </c>
      <c r="F48" s="125" t="n">
        <v>1</v>
      </c>
      <c r="G48" s="40" t="n">
        <f aca="false">F48/1941*100000</f>
        <v>51.5198351365276</v>
      </c>
      <c r="H48" s="125" t="n">
        <v>1</v>
      </c>
      <c r="I48" s="40" t="n">
        <f aca="false">H48/1941*100000</f>
        <v>51.5198351365276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5" t="n">
        <v>0</v>
      </c>
      <c r="E49" s="40" t="n">
        <f aca="false">D49/1941*100000</f>
        <v>0</v>
      </c>
      <c r="F49" s="125" t="n">
        <v>0</v>
      </c>
      <c r="G49" s="40" t="n">
        <f aca="false">F49/1941*100000</f>
        <v>0</v>
      </c>
      <c r="H49" s="125" t="n">
        <v>0</v>
      </c>
      <c r="I49" s="40" t="n">
        <f aca="false">H49/1941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5" t="n">
        <v>0</v>
      </c>
      <c r="E50" s="40" t="n">
        <f aca="false">D50/1941*100000</f>
        <v>0</v>
      </c>
      <c r="F50" s="125" t="n">
        <v>0</v>
      </c>
      <c r="G50" s="40" t="n">
        <f aca="false">F50/1941*100000</f>
        <v>0</v>
      </c>
      <c r="H50" s="125" t="n">
        <v>0</v>
      </c>
      <c r="I50" s="40" t="n">
        <f aca="false">H50/1941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5" t="n">
        <v>0</v>
      </c>
      <c r="E51" s="40" t="n">
        <f aca="false">D51/1941*100000</f>
        <v>0</v>
      </c>
      <c r="F51" s="125" t="n">
        <v>0</v>
      </c>
      <c r="G51" s="40" t="n">
        <f aca="false">F51/1941*100000</f>
        <v>0</v>
      </c>
      <c r="H51" s="125" t="n">
        <v>0</v>
      </c>
      <c r="I51" s="40" t="n">
        <f aca="false">H51/1941*100000</f>
        <v>0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5" t="n">
        <v>0</v>
      </c>
      <c r="E52" s="40" t="n">
        <f aca="false">D52/1941*100000</f>
        <v>0</v>
      </c>
      <c r="F52" s="125" t="n">
        <v>0</v>
      </c>
      <c r="G52" s="40" t="n">
        <f aca="false">F52/1941*100000</f>
        <v>0</v>
      </c>
      <c r="H52" s="125" t="n">
        <v>0</v>
      </c>
      <c r="I52" s="40" t="n">
        <f aca="false">H52/1941*100000</f>
        <v>0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5" t="n">
        <v>0</v>
      </c>
      <c r="E53" s="40" t="n">
        <f aca="false">D53/1941*100000</f>
        <v>0</v>
      </c>
      <c r="F53" s="125" t="n">
        <v>0</v>
      </c>
      <c r="G53" s="40" t="n">
        <f aca="false">F53/1941*100000</f>
        <v>0</v>
      </c>
      <c r="H53" s="125" t="n">
        <v>0</v>
      </c>
      <c r="I53" s="40" t="n">
        <f aca="false">H53/1941*100000</f>
        <v>0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5" t="n">
        <v>0</v>
      </c>
      <c r="E54" s="40" t="n">
        <f aca="false">D54/1941*100000</f>
        <v>0</v>
      </c>
      <c r="F54" s="125" t="n">
        <v>0</v>
      </c>
      <c r="G54" s="40" t="n">
        <f aca="false">F54/1941*100000</f>
        <v>0</v>
      </c>
      <c r="H54" s="125" t="n">
        <v>0</v>
      </c>
      <c r="I54" s="40" t="n">
        <f aca="false">H54/1941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5" t="n">
        <v>0</v>
      </c>
      <c r="E55" s="40" t="n">
        <f aca="false">D55/1941*100000</f>
        <v>0</v>
      </c>
      <c r="F55" s="125" t="n">
        <v>0</v>
      </c>
      <c r="G55" s="40" t="n">
        <f aca="false">F55/1941*100000</f>
        <v>0</v>
      </c>
      <c r="H55" s="125" t="n">
        <v>0</v>
      </c>
      <c r="I55" s="40" t="n">
        <f aca="false">H55/1941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5" t="n">
        <v>10</v>
      </c>
      <c r="E56" s="40" t="n">
        <f aca="false">D56/1941*100000</f>
        <v>515.198351365276</v>
      </c>
      <c r="F56" s="125" t="n">
        <v>0</v>
      </c>
      <c r="G56" s="40" t="n">
        <f aca="false">F56/1941*100000</f>
        <v>0</v>
      </c>
      <c r="H56" s="125" t="n">
        <v>9</v>
      </c>
      <c r="I56" s="40" t="n">
        <f aca="false">H56/1941*100000</f>
        <v>463.678516228748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5" t="n">
        <v>9</v>
      </c>
      <c r="E57" s="40" t="n">
        <f aca="false">D57/1941*100000</f>
        <v>463.678516228748</v>
      </c>
      <c r="F57" s="125" t="n">
        <v>0</v>
      </c>
      <c r="G57" s="40" t="n">
        <f aca="false">F57/1941*100000</f>
        <v>0</v>
      </c>
      <c r="H57" s="125" t="n">
        <v>8</v>
      </c>
      <c r="I57" s="40" t="n">
        <f aca="false">H57/1941*100000</f>
        <v>412.158681092221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5" t="n">
        <v>0</v>
      </c>
      <c r="E58" s="40" t="n">
        <f aca="false">D58/1941*100000</f>
        <v>0</v>
      </c>
      <c r="F58" s="125" t="n">
        <v>0</v>
      </c>
      <c r="G58" s="40" t="n">
        <f aca="false">F58/1941*100000</f>
        <v>0</v>
      </c>
      <c r="H58" s="125" t="n">
        <v>0</v>
      </c>
      <c r="I58" s="40" t="n">
        <f aca="false">H58/1941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5" t="n">
        <v>1</v>
      </c>
      <c r="E59" s="40" t="n">
        <f aca="false">D59/1941*100000</f>
        <v>51.5198351365276</v>
      </c>
      <c r="F59" s="125" t="n">
        <v>0</v>
      </c>
      <c r="G59" s="40" t="n">
        <f aca="false">F59/1941*100000</f>
        <v>0</v>
      </c>
      <c r="H59" s="125" t="n">
        <v>1</v>
      </c>
      <c r="I59" s="40" t="n">
        <f aca="false">H59/1941*100000</f>
        <v>51.5198351365276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5" t="n">
        <v>0</v>
      </c>
      <c r="E60" s="40" t="n">
        <f aca="false">D60/1941*100000</f>
        <v>0</v>
      </c>
      <c r="F60" s="125" t="n">
        <v>0</v>
      </c>
      <c r="G60" s="40" t="n">
        <f aca="false">F60/1941*100000</f>
        <v>0</v>
      </c>
      <c r="H60" s="125" t="n">
        <v>0</v>
      </c>
      <c r="I60" s="40" t="n">
        <f aca="false">H60/1941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5" t="n">
        <v>1</v>
      </c>
      <c r="E61" s="40" t="n">
        <f aca="false">D61/1941*100000</f>
        <v>51.5198351365276</v>
      </c>
      <c r="F61" s="125" t="n">
        <v>0</v>
      </c>
      <c r="G61" s="40" t="n">
        <f aca="false">F61/1941*100000</f>
        <v>0</v>
      </c>
      <c r="H61" s="125" t="n">
        <v>1</v>
      </c>
      <c r="I61" s="40" t="n">
        <f aca="false">H61/1941*100000</f>
        <v>51.5198351365276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5" t="n">
        <v>1</v>
      </c>
      <c r="E62" s="40" t="n">
        <f aca="false">D62/1941*100000</f>
        <v>51.5198351365276</v>
      </c>
      <c r="F62" s="125" t="n">
        <v>0</v>
      </c>
      <c r="G62" s="40" t="n">
        <f aca="false">F62/1941*100000</f>
        <v>0</v>
      </c>
      <c r="H62" s="125" t="n">
        <v>1</v>
      </c>
      <c r="I62" s="40" t="n">
        <f aca="false">H62/1941*100000</f>
        <v>51.5198351365276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5" t="n">
        <v>0</v>
      </c>
      <c r="E63" s="40" t="n">
        <f aca="false">D63/1941*100000</f>
        <v>0</v>
      </c>
      <c r="F63" s="125" t="n">
        <v>0</v>
      </c>
      <c r="G63" s="40" t="n">
        <f aca="false">F63/1941*100000</f>
        <v>0</v>
      </c>
      <c r="H63" s="125" t="n">
        <v>0</v>
      </c>
      <c r="I63" s="40" t="n">
        <f aca="false">H63/1941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5" t="n">
        <v>12</v>
      </c>
      <c r="E64" s="40" t="n">
        <f aca="false">D64/1941*100000</f>
        <v>618.238021638331</v>
      </c>
      <c r="F64" s="125" t="n">
        <v>0</v>
      </c>
      <c r="G64" s="40" t="n">
        <f aca="false">F64/1941*100000</f>
        <v>0</v>
      </c>
      <c r="H64" s="125" t="n">
        <v>9</v>
      </c>
      <c r="I64" s="40" t="n">
        <f aca="false">H64/1941*100000</f>
        <v>463.678516228748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5" t="n">
        <v>10</v>
      </c>
      <c r="E65" s="40" t="n">
        <f aca="false">D65/1941*100000</f>
        <v>515.198351365276</v>
      </c>
      <c r="F65" s="125" t="n">
        <v>0</v>
      </c>
      <c r="G65" s="40" t="n">
        <f aca="false">F65/1941*100000</f>
        <v>0</v>
      </c>
      <c r="H65" s="125" t="n">
        <v>9</v>
      </c>
      <c r="I65" s="40" t="n">
        <f aca="false">H65/1941*100000</f>
        <v>463.678516228748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5" t="n">
        <v>84</v>
      </c>
      <c r="E66" s="40" t="n">
        <f aca="false">D66/1941*100000</f>
        <v>4327.66615146832</v>
      </c>
      <c r="F66" s="125" t="n">
        <v>9</v>
      </c>
      <c r="G66" s="40" t="n">
        <f aca="false">F66/1941*100000</f>
        <v>463.678516228748</v>
      </c>
      <c r="H66" s="125" t="n">
        <v>66</v>
      </c>
      <c r="I66" s="40" t="n">
        <f aca="false">H66/1941*100000</f>
        <v>3400.30911901082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5" t="n">
        <v>0</v>
      </c>
      <c r="E67" s="40" t="n">
        <f aca="false">D67/1941*100000</f>
        <v>0</v>
      </c>
      <c r="F67" s="125" t="n">
        <v>0</v>
      </c>
      <c r="G67" s="40" t="n">
        <f aca="false">F67/1941*100000</f>
        <v>0</v>
      </c>
      <c r="H67" s="125" t="n">
        <v>0</v>
      </c>
      <c r="I67" s="40" t="n">
        <f aca="false">H67/1941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534</v>
      </c>
      <c r="E68" s="57" t="n">
        <f aca="false">D68/1941*100000</f>
        <v>27511.5919629057</v>
      </c>
      <c r="F68" s="17" t="n">
        <v>187</v>
      </c>
      <c r="G68" s="57" t="n">
        <f aca="false">F68/1941*100000</f>
        <v>9634.20917053065</v>
      </c>
      <c r="H68" s="17" t="n">
        <v>70</v>
      </c>
      <c r="I68" s="57" t="n">
        <f aca="false">H68/1941*100000</f>
        <v>3606.38845955693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70</v>
      </c>
      <c r="E69" s="40" t="n">
        <f aca="false">D69/1941*100000</f>
        <v>3606.38845955693</v>
      </c>
      <c r="F69" s="25" t="n">
        <v>70</v>
      </c>
      <c r="G69" s="40" t="n">
        <f aca="false">F69/1941*100000</f>
        <v>3606.38845955693</v>
      </c>
      <c r="H69" s="25" t="n">
        <v>1</v>
      </c>
      <c r="I69" s="40" t="n">
        <f aca="false">H69/1941*100000</f>
        <v>51.5198351365276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0</v>
      </c>
      <c r="E70" s="40" t="n">
        <f aca="false">D70/1941*100000</f>
        <v>0</v>
      </c>
      <c r="F70" s="25" t="n">
        <v>0</v>
      </c>
      <c r="G70" s="40" t="n">
        <f aca="false">F70/1941*100000</f>
        <v>0</v>
      </c>
      <c r="H70" s="25" t="n">
        <v>0</v>
      </c>
      <c r="I70" s="40" t="n">
        <f aca="false">H70/1941*100000</f>
        <v>0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1941*100000</f>
        <v>0</v>
      </c>
      <c r="F71" s="25" t="n">
        <v>0</v>
      </c>
      <c r="G71" s="40" t="n">
        <f aca="false">F71/1941*100000</f>
        <v>0</v>
      </c>
      <c r="H71" s="25" t="n">
        <v>0</v>
      </c>
      <c r="I71" s="40" t="n">
        <f aca="false">H71/1941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</v>
      </c>
      <c r="E72" s="40" t="n">
        <f aca="false">D72/1941*100000</f>
        <v>103.039670273055</v>
      </c>
      <c r="F72" s="25" t="n">
        <v>0</v>
      </c>
      <c r="G72" s="40" t="n">
        <f aca="false">F72/1941*100000</f>
        <v>0</v>
      </c>
      <c r="H72" s="25" t="n">
        <v>1</v>
      </c>
      <c r="I72" s="40" t="n">
        <f aca="false">H72/1941*100000</f>
        <v>51.5198351365276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</v>
      </c>
      <c r="E73" s="40" t="n">
        <f aca="false">D73/1941*100000</f>
        <v>103.039670273055</v>
      </c>
      <c r="F73" s="25" t="n">
        <v>0</v>
      </c>
      <c r="G73" s="40" t="n">
        <f aca="false">F73/1941*100000</f>
        <v>0</v>
      </c>
      <c r="H73" s="25" t="n">
        <v>2</v>
      </c>
      <c r="I73" s="40" t="n">
        <f aca="false">H73/1941*100000</f>
        <v>103.039670273055</v>
      </c>
    </row>
    <row r="74" customFormat="false" ht="15" hidden="false" customHeight="true" outlineLevel="0" collapsed="false">
      <c r="A74" s="22" t="s">
        <v>728</v>
      </c>
      <c r="B74" s="27" t="s">
        <v>237</v>
      </c>
      <c r="C74" s="28" t="s">
        <v>729</v>
      </c>
      <c r="D74" s="25" t="n">
        <v>0</v>
      </c>
      <c r="E74" s="40" t="n">
        <f aca="false">D74/1941*100000</f>
        <v>0</v>
      </c>
      <c r="F74" s="25" t="n">
        <v>0</v>
      </c>
      <c r="G74" s="40" t="n">
        <f aca="false">F74/1941*100000</f>
        <v>0</v>
      </c>
      <c r="H74" s="25" t="n">
        <v>0</v>
      </c>
      <c r="I74" s="40" t="n">
        <f aca="false">H74/1941*100000</f>
        <v>0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2</v>
      </c>
      <c r="E75" s="40" t="n">
        <f aca="false">D75/1941*100000</f>
        <v>103.039670273055</v>
      </c>
      <c r="F75" s="25" t="n">
        <v>1</v>
      </c>
      <c r="G75" s="40" t="n">
        <f aca="false">F75/1941*100000</f>
        <v>51.5198351365276</v>
      </c>
      <c r="H75" s="25" t="n">
        <v>0</v>
      </c>
      <c r="I75" s="40" t="n">
        <f aca="false">H75/1941*100000</f>
        <v>0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7</v>
      </c>
      <c r="E76" s="40" t="n">
        <f aca="false">D76/1941*100000</f>
        <v>360.638845955693</v>
      </c>
      <c r="F76" s="25" t="n">
        <v>2</v>
      </c>
      <c r="G76" s="40" t="n">
        <f aca="false">F76/1941*100000</f>
        <v>103.039670273055</v>
      </c>
      <c r="H76" s="25" t="n">
        <v>2</v>
      </c>
      <c r="I76" s="40" t="n">
        <f aca="false">H76/1941*100000</f>
        <v>103.039670273055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350</v>
      </c>
      <c r="E77" s="40" t="n">
        <f aca="false">D77/1941*100000</f>
        <v>18031.9422977846</v>
      </c>
      <c r="F77" s="25" t="n">
        <v>75</v>
      </c>
      <c r="G77" s="40" t="n">
        <f aca="false">F77/1941*100000</f>
        <v>3863.98763523957</v>
      </c>
      <c r="H77" s="25" t="n">
        <v>54</v>
      </c>
      <c r="I77" s="40" t="n">
        <f aca="false">H77/1941*100000</f>
        <v>2782.07109737249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165</v>
      </c>
      <c r="E78" s="40" t="n">
        <f aca="false">D78/1941*100000</f>
        <v>8500.77279752705</v>
      </c>
      <c r="F78" s="25" t="n">
        <v>17</v>
      </c>
      <c r="G78" s="40" t="n">
        <f aca="false">F78/1941*100000</f>
        <v>875.837197320969</v>
      </c>
      <c r="H78" s="25" t="n">
        <v>32</v>
      </c>
      <c r="I78" s="40" t="n">
        <f aca="false">H78/1941*100000</f>
        <v>1648.63472436888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67</v>
      </c>
      <c r="E79" s="40" t="n">
        <f aca="false">D79/1941*100000</f>
        <v>3451.82895414735</v>
      </c>
      <c r="F79" s="25" t="n">
        <v>4</v>
      </c>
      <c r="G79" s="40" t="n">
        <f aca="false">F79/1941*100000</f>
        <v>206.07934054611</v>
      </c>
      <c r="H79" s="25" t="n">
        <v>13</v>
      </c>
      <c r="I79" s="40" t="n">
        <f aca="false">H79/1941*100000</f>
        <v>669.757856774858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5</v>
      </c>
      <c r="E80" s="40" t="n">
        <f aca="false">D80/1941*100000</f>
        <v>257.599175682638</v>
      </c>
      <c r="F80" s="25" t="n">
        <v>1</v>
      </c>
      <c r="G80" s="40" t="n">
        <f aca="false">F80/1941*100000</f>
        <v>51.5198351365276</v>
      </c>
      <c r="H80" s="25" t="n">
        <v>3</v>
      </c>
      <c r="I80" s="40" t="n">
        <f aca="false">H80/1941*100000</f>
        <v>154.559505409583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1941*100000</f>
        <v>0</v>
      </c>
      <c r="F81" s="25" t="n">
        <v>0</v>
      </c>
      <c r="G81" s="40" t="n">
        <f aca="false">F81/1941*100000</f>
        <v>0</v>
      </c>
      <c r="H81" s="25" t="n">
        <v>0</v>
      </c>
      <c r="I81" s="40" t="n">
        <f aca="false">H81/1941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90</v>
      </c>
      <c r="E82" s="57" t="n">
        <f aca="false">D82/1941*100000</f>
        <v>4636.78516228748</v>
      </c>
      <c r="F82" s="17" t="n">
        <v>72</v>
      </c>
      <c r="G82" s="57" t="n">
        <f aca="false">F82/1941*100000</f>
        <v>3709.42812982998</v>
      </c>
      <c r="H82" s="17" t="n">
        <v>5</v>
      </c>
      <c r="I82" s="57" t="n">
        <f aca="false">H82/1941*100000</f>
        <v>257.599175682638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5" t="n">
        <v>53</v>
      </c>
      <c r="E83" s="40" t="n">
        <f aca="false">D83/1941*100000</f>
        <v>2730.55126223596</v>
      </c>
      <c r="F83" s="125" t="n">
        <v>47</v>
      </c>
      <c r="G83" s="40" t="n">
        <f aca="false">F83/1941*100000</f>
        <v>2421.4322514168</v>
      </c>
      <c r="H83" s="125" t="n">
        <v>0</v>
      </c>
      <c r="I83" s="40" t="n">
        <f aca="false">H83/1941*100000</f>
        <v>0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5" t="n">
        <v>26</v>
      </c>
      <c r="E84" s="40" t="n">
        <f aca="false">D84/1941*100000</f>
        <v>1339.51571354972</v>
      </c>
      <c r="F84" s="125" t="n">
        <v>22</v>
      </c>
      <c r="G84" s="40" t="n">
        <f aca="false">F84/1941*100000</f>
        <v>1133.43637300361</v>
      </c>
      <c r="H84" s="125" t="n">
        <v>3</v>
      </c>
      <c r="I84" s="40" t="n">
        <f aca="false">H84/1941*100000</f>
        <v>154.559505409583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5" t="n">
        <v>7</v>
      </c>
      <c r="E85" s="40" t="n">
        <f aca="false">D85/1941*100000</f>
        <v>360.638845955693</v>
      </c>
      <c r="F85" s="125" t="n">
        <v>7</v>
      </c>
      <c r="G85" s="40" t="n">
        <f aca="false">F85/1941*100000</f>
        <v>360.638845955693</v>
      </c>
      <c r="H85" s="125" t="n">
        <v>0</v>
      </c>
      <c r="I85" s="40" t="n">
        <f aca="false">H85/1941*100000</f>
        <v>0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5" t="n">
        <v>4</v>
      </c>
      <c r="E86" s="40" t="n">
        <f aca="false">D86/1941*100000</f>
        <v>206.07934054611</v>
      </c>
      <c r="F86" s="125" t="n">
        <v>1</v>
      </c>
      <c r="G86" s="40" t="n">
        <f aca="false">F86/1941*100000</f>
        <v>51.5198351365276</v>
      </c>
      <c r="H86" s="125" t="n">
        <v>3</v>
      </c>
      <c r="I86" s="40" t="n">
        <f aca="false">H86/1941*100000</f>
        <v>154.559505409583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5" t="n">
        <v>13</v>
      </c>
      <c r="E87" s="40" t="n">
        <f aca="false">D87/1941*100000</f>
        <v>669.757856774858</v>
      </c>
      <c r="F87" s="125" t="n">
        <v>13</v>
      </c>
      <c r="G87" s="40" t="n">
        <f aca="false">F87/1941*100000</f>
        <v>669.757856774858</v>
      </c>
      <c r="H87" s="125" t="n">
        <v>0</v>
      </c>
      <c r="I87" s="40" t="n">
        <f aca="false">H87/1941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5" t="n">
        <v>0</v>
      </c>
      <c r="E88" s="40" t="n">
        <f aca="false">D88/1941*100000</f>
        <v>0</v>
      </c>
      <c r="F88" s="125" t="n">
        <v>0</v>
      </c>
      <c r="G88" s="40" t="n">
        <f aca="false">F88/1941*100000</f>
        <v>0</v>
      </c>
      <c r="H88" s="125" t="n">
        <v>0</v>
      </c>
      <c r="I88" s="40" t="n">
        <f aca="false">H88/1941*100000</f>
        <v>0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5" t="n">
        <v>2</v>
      </c>
      <c r="E89" s="40" t="n">
        <f aca="false">D89/1941*100000</f>
        <v>103.039670273055</v>
      </c>
      <c r="F89" s="125" t="n">
        <v>1</v>
      </c>
      <c r="G89" s="40" t="n">
        <f aca="false">F89/1941*100000</f>
        <v>51.5198351365276</v>
      </c>
      <c r="H89" s="125" t="n">
        <v>0</v>
      </c>
      <c r="I89" s="40" t="n">
        <f aca="false">H89/1941*100000</f>
        <v>0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5" t="n">
        <v>0</v>
      </c>
      <c r="E90" s="40" t="n">
        <f aca="false">D90/1941*100000</f>
        <v>0</v>
      </c>
      <c r="F90" s="125" t="n">
        <v>0</v>
      </c>
      <c r="G90" s="40" t="n">
        <f aca="false">F90/1941*100000</f>
        <v>0</v>
      </c>
      <c r="H90" s="125" t="n">
        <v>0</v>
      </c>
      <c r="I90" s="40" t="n">
        <f aca="false">H90/1941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5" t="n">
        <v>0</v>
      </c>
      <c r="E91" s="40" t="n">
        <f aca="false">D91/1941*100000</f>
        <v>0</v>
      </c>
      <c r="F91" s="125" t="n">
        <v>0</v>
      </c>
      <c r="G91" s="40" t="n">
        <f aca="false">F91/1941*100000</f>
        <v>0</v>
      </c>
      <c r="H91" s="125" t="n">
        <v>0</v>
      </c>
      <c r="I91" s="40" t="n">
        <f aca="false">H91/1941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5" t="n">
        <v>0</v>
      </c>
      <c r="E92" s="40" t="n">
        <f aca="false">D92/1941*100000</f>
        <v>0</v>
      </c>
      <c r="F92" s="125" t="n">
        <v>0</v>
      </c>
      <c r="G92" s="40" t="n">
        <f aca="false">F92/1941*100000</f>
        <v>0</v>
      </c>
      <c r="H92" s="125" t="n">
        <v>0</v>
      </c>
      <c r="I92" s="40" t="n">
        <f aca="false">H92/1941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5" t="n">
        <v>6</v>
      </c>
      <c r="E93" s="40" t="n">
        <f aca="false">D93/1941*100000</f>
        <v>309.119010819165</v>
      </c>
      <c r="F93" s="125" t="n">
        <v>0</v>
      </c>
      <c r="G93" s="40" t="n">
        <f aca="false">F93/1941*100000</f>
        <v>0</v>
      </c>
      <c r="H93" s="125" t="n">
        <v>2</v>
      </c>
      <c r="I93" s="40" t="n">
        <f aca="false">H93/1941*100000</f>
        <v>103.039670273055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5" t="n">
        <v>0</v>
      </c>
      <c r="E94" s="40" t="n">
        <f aca="false">D94/1941*100000</f>
        <v>0</v>
      </c>
      <c r="F94" s="125" t="n">
        <v>0</v>
      </c>
      <c r="G94" s="40" t="n">
        <f aca="false">F94/1941*100000</f>
        <v>0</v>
      </c>
      <c r="H94" s="125" t="n">
        <v>0</v>
      </c>
      <c r="I94" s="40" t="n">
        <f aca="false">H94/1941*100000</f>
        <v>0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5" t="n">
        <v>9</v>
      </c>
      <c r="E95" s="40" t="n">
        <f aca="false">D95/1941*100000</f>
        <v>463.678516228748</v>
      </c>
      <c r="F95" s="125" t="n">
        <v>1</v>
      </c>
      <c r="G95" s="40" t="n">
        <f aca="false">F95/1941*100000</f>
        <v>51.5198351365276</v>
      </c>
      <c r="H95" s="125" t="n">
        <v>2</v>
      </c>
      <c r="I95" s="40" t="n">
        <f aca="false">H95/1941*100000</f>
        <v>103.039670273055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30</v>
      </c>
      <c r="E96" s="57" t="n">
        <f aca="false">D96/1941*100000</f>
        <v>1545.59505409583</v>
      </c>
      <c r="F96" s="17" t="n">
        <v>7</v>
      </c>
      <c r="G96" s="57" t="n">
        <f aca="false">F96/1941*100000</f>
        <v>360.638845955693</v>
      </c>
      <c r="H96" s="17" t="n">
        <v>15</v>
      </c>
      <c r="I96" s="57" t="n">
        <f aca="false">H96/1941*100000</f>
        <v>772.797527047914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38</v>
      </c>
      <c r="D97" s="125" t="n">
        <v>0</v>
      </c>
      <c r="E97" s="40" t="n">
        <f aca="false">D97/1941*100000</f>
        <v>0</v>
      </c>
      <c r="F97" s="125" t="n">
        <v>0</v>
      </c>
      <c r="G97" s="40" t="n">
        <f aca="false">F97/1941*100000</f>
        <v>0</v>
      </c>
      <c r="H97" s="125" t="n">
        <v>0</v>
      </c>
      <c r="I97" s="40" t="n">
        <f aca="false">H97/1941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39</v>
      </c>
      <c r="D98" s="125" t="n">
        <v>0</v>
      </c>
      <c r="E98" s="40" t="n">
        <f aca="false">D98/1941*100000</f>
        <v>0</v>
      </c>
      <c r="F98" s="125" t="n">
        <v>0</v>
      </c>
      <c r="G98" s="40" t="n">
        <f aca="false">F98/1941*100000</f>
        <v>0</v>
      </c>
      <c r="H98" s="125" t="n">
        <v>0</v>
      </c>
      <c r="I98" s="40" t="n">
        <f aca="false">H98/1941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0</v>
      </c>
      <c r="D99" s="125" t="n">
        <v>0</v>
      </c>
      <c r="E99" s="40" t="n">
        <f aca="false">D99/1941*100000</f>
        <v>0</v>
      </c>
      <c r="F99" s="125" t="n">
        <v>0</v>
      </c>
      <c r="G99" s="40" t="n">
        <f aca="false">F99/1941*100000</f>
        <v>0</v>
      </c>
      <c r="H99" s="125" t="n">
        <v>0</v>
      </c>
      <c r="I99" s="40" t="n">
        <f aca="false">H99/1941*100000</f>
        <v>0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1</v>
      </c>
      <c r="D100" s="125" t="n">
        <v>0</v>
      </c>
      <c r="E100" s="40" t="n">
        <f aca="false">D100/1941*100000</f>
        <v>0</v>
      </c>
      <c r="F100" s="125" t="n">
        <v>0</v>
      </c>
      <c r="G100" s="40" t="n">
        <f aca="false">F100/1941*100000</f>
        <v>0</v>
      </c>
      <c r="H100" s="125" t="n">
        <v>0</v>
      </c>
      <c r="I100" s="40" t="n">
        <f aca="false">H100/1941*100000</f>
        <v>0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2</v>
      </c>
      <c r="D101" s="125" t="n">
        <v>0</v>
      </c>
      <c r="E101" s="40" t="n">
        <f aca="false">D101/1941*100000</f>
        <v>0</v>
      </c>
      <c r="F101" s="125" t="n">
        <v>0</v>
      </c>
      <c r="G101" s="40" t="n">
        <f aca="false">F101/1941*100000</f>
        <v>0</v>
      </c>
      <c r="H101" s="125" t="n">
        <v>0</v>
      </c>
      <c r="I101" s="40" t="n">
        <f aca="false">H101/1941*100000</f>
        <v>0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3</v>
      </c>
      <c r="D102" s="125" t="n">
        <v>0</v>
      </c>
      <c r="E102" s="40" t="n">
        <f aca="false">D102/1941*100000</f>
        <v>0</v>
      </c>
      <c r="F102" s="125" t="n">
        <v>0</v>
      </c>
      <c r="G102" s="40" t="n">
        <f aca="false">F102/1941*100000</f>
        <v>0</v>
      </c>
      <c r="H102" s="125" t="n">
        <v>0</v>
      </c>
      <c r="I102" s="40" t="n">
        <f aca="false">H102/1941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4</v>
      </c>
      <c r="D103" s="125" t="n">
        <v>0</v>
      </c>
      <c r="E103" s="40" t="n">
        <f aca="false">D103/1941*100000</f>
        <v>0</v>
      </c>
      <c r="F103" s="125" t="n">
        <v>0</v>
      </c>
      <c r="G103" s="40" t="n">
        <f aca="false">F103/1941*100000</f>
        <v>0</v>
      </c>
      <c r="H103" s="125" t="n">
        <v>0</v>
      </c>
      <c r="I103" s="40" t="n">
        <f aca="false">H103/1941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5</v>
      </c>
      <c r="D104" s="125" t="n">
        <v>0</v>
      </c>
      <c r="E104" s="40" t="n">
        <f aca="false">D104/1941*100000</f>
        <v>0</v>
      </c>
      <c r="F104" s="125" t="n">
        <v>0</v>
      </c>
      <c r="G104" s="40" t="n">
        <f aca="false">F104/1941*100000</f>
        <v>0</v>
      </c>
      <c r="H104" s="125" t="n">
        <v>0</v>
      </c>
      <c r="I104" s="40" t="n">
        <f aca="false">H104/1941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5" t="n">
        <v>14</v>
      </c>
      <c r="E105" s="40" t="n">
        <f aca="false">D105/1941*100000</f>
        <v>721.277691911386</v>
      </c>
      <c r="F105" s="125" t="n">
        <v>3</v>
      </c>
      <c r="G105" s="40" t="n">
        <f aca="false">F105/1941*100000</f>
        <v>154.559505409583</v>
      </c>
      <c r="H105" s="125" t="n">
        <v>9</v>
      </c>
      <c r="I105" s="40" t="n">
        <f aca="false">H105/1941*100000</f>
        <v>463.678516228748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5" t="n">
        <v>0</v>
      </c>
      <c r="E106" s="40"/>
      <c r="F106" s="125" t="n">
        <v>0</v>
      </c>
      <c r="G106" s="40"/>
      <c r="H106" s="125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5" t="n">
        <v>0</v>
      </c>
      <c r="E107" s="40" t="n">
        <f aca="false">D107/1941*100000</f>
        <v>0</v>
      </c>
      <c r="F107" s="125" t="n">
        <v>0</v>
      </c>
      <c r="G107" s="40" t="n">
        <f aca="false">F107/1941*100000</f>
        <v>0</v>
      </c>
      <c r="H107" s="125" t="n">
        <v>0</v>
      </c>
      <c r="I107" s="40" t="n">
        <f aca="false">H107/1941*100000</f>
        <v>0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5" t="n">
        <v>0</v>
      </c>
      <c r="E108" s="40" t="n">
        <f aca="false">D108/1941*100000</f>
        <v>0</v>
      </c>
      <c r="F108" s="125" t="n">
        <v>0</v>
      </c>
      <c r="G108" s="40" t="n">
        <f aca="false">F108/1941*100000</f>
        <v>0</v>
      </c>
      <c r="H108" s="125" t="n">
        <v>0</v>
      </c>
      <c r="I108" s="40" t="n">
        <f aca="false">H108/1941*100000</f>
        <v>0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5" t="n">
        <v>1</v>
      </c>
      <c r="E109" s="40" t="n">
        <f aca="false">D109/1941*100000</f>
        <v>51.5198351365276</v>
      </c>
      <c r="F109" s="125" t="n">
        <v>1</v>
      </c>
      <c r="G109" s="40" t="n">
        <f aca="false">F109/1941*100000</f>
        <v>51.5198351365276</v>
      </c>
      <c r="H109" s="125" t="n">
        <v>1</v>
      </c>
      <c r="I109" s="40" t="n">
        <f aca="false">H109/1941*100000</f>
        <v>51.5198351365276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5" t="n">
        <v>0</v>
      </c>
      <c r="E110" s="40" t="n">
        <f aca="false">D110/1941*100000</f>
        <v>0</v>
      </c>
      <c r="F110" s="125" t="n">
        <v>0</v>
      </c>
      <c r="G110" s="40" t="n">
        <f aca="false">F110/1941*100000</f>
        <v>0</v>
      </c>
      <c r="H110" s="125" t="n">
        <v>0</v>
      </c>
      <c r="I110" s="40" t="n">
        <f aca="false">H110/1941*100000</f>
        <v>0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5" t="n">
        <v>0</v>
      </c>
      <c r="E111" s="40" t="n">
        <f aca="false">D111/1941*100000</f>
        <v>0</v>
      </c>
      <c r="F111" s="125" t="n">
        <v>0</v>
      </c>
      <c r="G111" s="40" t="n">
        <f aca="false">F111/1941*100000</f>
        <v>0</v>
      </c>
      <c r="H111" s="125" t="n">
        <v>0</v>
      </c>
      <c r="I111" s="40" t="n">
        <f aca="false">H111/1941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5" t="n">
        <v>0</v>
      </c>
      <c r="E112" s="40" t="n">
        <f aca="false">D112/1941*100000</f>
        <v>0</v>
      </c>
      <c r="F112" s="125" t="n">
        <v>0</v>
      </c>
      <c r="G112" s="40" t="n">
        <f aca="false">F112/1941*100000</f>
        <v>0</v>
      </c>
      <c r="H112" s="125" t="n">
        <v>0</v>
      </c>
      <c r="I112" s="40" t="n">
        <f aca="false">H112/1941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5" t="n">
        <v>0</v>
      </c>
      <c r="E113" s="40" t="n">
        <f aca="false">D113/1941*100000</f>
        <v>0</v>
      </c>
      <c r="F113" s="125" t="n">
        <v>0</v>
      </c>
      <c r="G113" s="40" t="n">
        <f aca="false">F113/1941*100000</f>
        <v>0</v>
      </c>
      <c r="H113" s="125" t="n">
        <v>0</v>
      </c>
      <c r="I113" s="40" t="n">
        <f aca="false">H113/1941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5" t="n">
        <v>0</v>
      </c>
      <c r="E114" s="40" t="n">
        <f aca="false">D114/1941*100000</f>
        <v>0</v>
      </c>
      <c r="F114" s="125" t="n">
        <v>0</v>
      </c>
      <c r="G114" s="40" t="n">
        <f aca="false">F114/1941*100000</f>
        <v>0</v>
      </c>
      <c r="H114" s="125" t="n">
        <v>0</v>
      </c>
      <c r="I114" s="40" t="n">
        <f aca="false">H114/1941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5" t="n">
        <v>0</v>
      </c>
      <c r="E115" s="40" t="n">
        <f aca="false">D115/1941*100000</f>
        <v>0</v>
      </c>
      <c r="F115" s="125" t="n">
        <v>0</v>
      </c>
      <c r="G115" s="40" t="n">
        <f aca="false">F115/1941*100000</f>
        <v>0</v>
      </c>
      <c r="H115" s="125" t="n">
        <v>0</v>
      </c>
      <c r="I115" s="40" t="n">
        <f aca="false">H115/1941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5" t="n">
        <v>0</v>
      </c>
      <c r="E116" s="40" t="n">
        <f aca="false">D116/1941*100000</f>
        <v>0</v>
      </c>
      <c r="F116" s="125" t="n">
        <v>0</v>
      </c>
      <c r="G116" s="40" t="n">
        <f aca="false">F116/1941*100000</f>
        <v>0</v>
      </c>
      <c r="H116" s="125" t="n">
        <v>0</v>
      </c>
      <c r="I116" s="40" t="n">
        <f aca="false">H116/1941*100000</f>
        <v>0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5" t="n">
        <v>0</v>
      </c>
      <c r="E117" s="40" t="n">
        <f aca="false">D117/1941*100000</f>
        <v>0</v>
      </c>
      <c r="F117" s="125" t="n">
        <v>0</v>
      </c>
      <c r="G117" s="40" t="n">
        <f aca="false">F117/1941*100000</f>
        <v>0</v>
      </c>
      <c r="H117" s="125" t="n">
        <v>0</v>
      </c>
      <c r="I117" s="40" t="n">
        <f aca="false">H117/1941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5" t="n">
        <v>0</v>
      </c>
      <c r="E118" s="40" t="n">
        <f aca="false">D118/1941*100000</f>
        <v>0</v>
      </c>
      <c r="F118" s="125" t="n">
        <v>0</v>
      </c>
      <c r="G118" s="40" t="n">
        <f aca="false">F118/1941*100000</f>
        <v>0</v>
      </c>
      <c r="H118" s="125" t="n">
        <v>0</v>
      </c>
      <c r="I118" s="40" t="n">
        <f aca="false">H118/1941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5" t="n">
        <v>16</v>
      </c>
      <c r="E119" s="40" t="n">
        <f aca="false">D119/1941*100000</f>
        <v>824.317362184441</v>
      </c>
      <c r="F119" s="125" t="n">
        <v>4</v>
      </c>
      <c r="G119" s="40" t="n">
        <f aca="false">F119/1941*100000</f>
        <v>206.07934054611</v>
      </c>
      <c r="H119" s="125" t="n">
        <v>6</v>
      </c>
      <c r="I119" s="40" t="n">
        <f aca="false">H119/1941*100000</f>
        <v>309.119010819165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5" t="n">
        <v>0</v>
      </c>
      <c r="E120" s="40" t="n">
        <f aca="false">D120/1941*100000</f>
        <v>0</v>
      </c>
      <c r="F120" s="125" t="n">
        <v>0</v>
      </c>
      <c r="G120" s="40" t="n">
        <f aca="false">F120/1941*100000</f>
        <v>0</v>
      </c>
      <c r="H120" s="125" t="n">
        <v>0</v>
      </c>
      <c r="I120" s="40" t="n">
        <f aca="false">H120/1941*100000</f>
        <v>0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5" t="n">
        <v>0</v>
      </c>
      <c r="E121" s="40" t="n">
        <f aca="false">D121/1941*100000</f>
        <v>0</v>
      </c>
      <c r="F121" s="125" t="n">
        <v>0</v>
      </c>
      <c r="G121" s="40" t="n">
        <f aca="false">F121/1941*100000</f>
        <v>0</v>
      </c>
      <c r="H121" s="125" t="n">
        <v>0</v>
      </c>
      <c r="I121" s="40" t="n">
        <f aca="false">H121/1941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5" t="n">
        <v>3</v>
      </c>
      <c r="E122" s="40" t="n">
        <f aca="false">D122/1941*100000</f>
        <v>154.559505409583</v>
      </c>
      <c r="F122" s="125" t="n">
        <v>1</v>
      </c>
      <c r="G122" s="40" t="n">
        <f aca="false">F122/1941*100000</f>
        <v>51.5198351365276</v>
      </c>
      <c r="H122" s="125" t="n">
        <v>1</v>
      </c>
      <c r="I122" s="40" t="n">
        <f aca="false">H122/1941*100000</f>
        <v>51.5198351365276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1762</v>
      </c>
      <c r="E123" s="57" t="n">
        <f aca="false">D123/1941*100000</f>
        <v>90777.9495105616</v>
      </c>
      <c r="F123" s="17" t="n">
        <v>1564</v>
      </c>
      <c r="G123" s="57" t="n">
        <f aca="false">F123/1941*100000</f>
        <v>80577.0221535291</v>
      </c>
      <c r="H123" s="17" t="n">
        <v>61</v>
      </c>
      <c r="I123" s="57" t="n">
        <f aca="false">H123/1941*100000</f>
        <v>3142.70994332818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5" t="n">
        <v>1389</v>
      </c>
      <c r="E124" s="40" t="n">
        <f aca="false">D124/1941*100000</f>
        <v>71561.0510046368</v>
      </c>
      <c r="F124" s="125" t="n">
        <v>1389</v>
      </c>
      <c r="G124" s="40" t="n">
        <f aca="false">F124/1941*100000</f>
        <v>71561.0510046368</v>
      </c>
      <c r="H124" s="125" t="n">
        <v>0</v>
      </c>
      <c r="I124" s="40" t="n">
        <f aca="false">H124/1941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5" t="n">
        <v>127</v>
      </c>
      <c r="E125" s="40" t="n">
        <f aca="false">D125/1941*100000</f>
        <v>6543.019062339</v>
      </c>
      <c r="F125" s="125" t="n">
        <v>127</v>
      </c>
      <c r="G125" s="40" t="n">
        <f aca="false">F125/1941*100000</f>
        <v>6543.019062339</v>
      </c>
      <c r="H125" s="125" t="n">
        <v>0</v>
      </c>
      <c r="I125" s="40" t="n">
        <f aca="false">H125/1941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5" t="n">
        <v>1</v>
      </c>
      <c r="E126" s="40" t="n">
        <f aca="false">D126/1941*100000</f>
        <v>51.5198351365276</v>
      </c>
      <c r="F126" s="125" t="n">
        <v>1</v>
      </c>
      <c r="G126" s="40" t="n">
        <f aca="false">F126/1941*100000</f>
        <v>51.5198351365276</v>
      </c>
      <c r="H126" s="125" t="n">
        <v>0</v>
      </c>
      <c r="I126" s="40" t="n">
        <f aca="false">H126/1941*100000</f>
        <v>0</v>
      </c>
    </row>
    <row r="127" customFormat="false" ht="15" hidden="false" customHeight="true" outlineLevel="0" collapsed="false">
      <c r="A127" s="78" t="s">
        <v>394</v>
      </c>
      <c r="B127" s="79" t="s">
        <v>395</v>
      </c>
      <c r="C127" s="80" t="s">
        <v>683</v>
      </c>
      <c r="D127" s="125" t="n">
        <v>0</v>
      </c>
      <c r="E127" s="40" t="n">
        <f aca="false">D127/1941*100000</f>
        <v>0</v>
      </c>
      <c r="F127" s="125" t="n">
        <v>0</v>
      </c>
      <c r="G127" s="40" t="n">
        <f aca="false">F127/1941*100000</f>
        <v>0</v>
      </c>
      <c r="H127" s="125" t="n">
        <v>0</v>
      </c>
      <c r="I127" s="40" t="n">
        <f aca="false">H127/1941*100000</f>
        <v>0</v>
      </c>
    </row>
    <row r="128" customFormat="false" ht="15" hidden="false" customHeight="true" outlineLevel="0" collapsed="false">
      <c r="A128" s="22" t="s">
        <v>397</v>
      </c>
      <c r="B128" s="27" t="s">
        <v>398</v>
      </c>
      <c r="C128" s="81" t="s">
        <v>684</v>
      </c>
      <c r="D128" s="125" t="n">
        <v>8</v>
      </c>
      <c r="E128" s="40" t="n">
        <f aca="false">D128/1941*100000</f>
        <v>412.158681092221</v>
      </c>
      <c r="F128" s="125" t="n">
        <v>8</v>
      </c>
      <c r="G128" s="40" t="n">
        <f aca="false">F128/1941*100000</f>
        <v>412.158681092221</v>
      </c>
      <c r="H128" s="125" t="n">
        <v>3</v>
      </c>
      <c r="I128" s="40" t="n">
        <f aca="false">H128/1941*100000</f>
        <v>154.559505409583</v>
      </c>
    </row>
    <row r="129" customFormat="false" ht="23.25" hidden="false" customHeight="true" outlineLevel="0" collapsed="false">
      <c r="A129" s="22" t="s">
        <v>400</v>
      </c>
      <c r="B129" s="27" t="s">
        <v>401</v>
      </c>
      <c r="C129" s="82" t="s">
        <v>685</v>
      </c>
      <c r="D129" s="125" t="n">
        <v>29</v>
      </c>
      <c r="E129" s="40" t="n">
        <f aca="false">D129/1941*100000</f>
        <v>1494.0752189593</v>
      </c>
      <c r="F129" s="125" t="n">
        <v>29</v>
      </c>
      <c r="G129" s="40" t="n">
        <f aca="false">F129/1941*100000</f>
        <v>1494.0752189593</v>
      </c>
      <c r="H129" s="125" t="n">
        <v>0</v>
      </c>
      <c r="I129" s="40" t="n">
        <f aca="false">H129/1941*100000</f>
        <v>0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5" t="n">
        <v>6</v>
      </c>
      <c r="E130" s="40" t="n">
        <f aca="false">D130/1941*100000</f>
        <v>309.119010819165</v>
      </c>
      <c r="F130" s="125" t="n">
        <v>3</v>
      </c>
      <c r="G130" s="40" t="n">
        <f aca="false">F130/1941*100000</f>
        <v>154.559505409583</v>
      </c>
      <c r="H130" s="125" t="n">
        <v>4</v>
      </c>
      <c r="I130" s="40" t="n">
        <f aca="false">H130/1941*100000</f>
        <v>206.07934054611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5" t="n">
        <v>47</v>
      </c>
      <c r="E131" s="40" t="n">
        <f aca="false">D131/1941*100000</f>
        <v>2421.4322514168</v>
      </c>
      <c r="F131" s="125" t="n">
        <v>13</v>
      </c>
      <c r="G131" s="40" t="n">
        <f aca="false">F131/1941*100000</f>
        <v>669.757856774858</v>
      </c>
      <c r="H131" s="125" t="n">
        <v>16</v>
      </c>
      <c r="I131" s="40" t="n">
        <f aca="false">H131/1941*100000</f>
        <v>824.317362184441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5" t="n">
        <v>18</v>
      </c>
      <c r="E132" s="40" t="n">
        <f aca="false">D132/1941*100000</f>
        <v>927.357032457496</v>
      </c>
      <c r="F132" s="125" t="n">
        <v>0</v>
      </c>
      <c r="G132" s="40" t="n">
        <f aca="false">F132/1941*100000</f>
        <v>0</v>
      </c>
      <c r="H132" s="125" t="n">
        <v>7</v>
      </c>
      <c r="I132" s="40" t="n">
        <f aca="false">H132/1941*100000</f>
        <v>360.638845955693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5" t="n">
        <v>0</v>
      </c>
      <c r="E133" s="40" t="n">
        <f aca="false">D133/1941*100000</f>
        <v>0</v>
      </c>
      <c r="F133" s="125" t="n">
        <v>0</v>
      </c>
      <c r="G133" s="40" t="n">
        <f aca="false">F133/1941*100000</f>
        <v>0</v>
      </c>
      <c r="H133" s="125" t="n">
        <v>0</v>
      </c>
      <c r="I133" s="40" t="n">
        <f aca="false">H133/1941*100000</f>
        <v>0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5" t="n">
        <v>0</v>
      </c>
      <c r="E134" s="40"/>
      <c r="F134" s="125" t="n">
        <v>0</v>
      </c>
      <c r="G134" s="40"/>
      <c r="H134" s="125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5" t="n">
        <v>42</v>
      </c>
      <c r="E135" s="40" t="n">
        <f aca="false">D135/1941*100000</f>
        <v>2163.83307573416</v>
      </c>
      <c r="F135" s="125" t="n">
        <v>4</v>
      </c>
      <c r="G135" s="40" t="n">
        <f aca="false">F135/1941*100000</f>
        <v>206.07934054611</v>
      </c>
      <c r="H135" s="125" t="n">
        <v>30</v>
      </c>
      <c r="I135" s="40" t="n">
        <f aca="false">H135/1941*100000</f>
        <v>1545.59505409583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5" t="n">
        <v>0</v>
      </c>
      <c r="E136" s="40" t="n">
        <f aca="false">D136/1941*100000</f>
        <v>0</v>
      </c>
      <c r="F136" s="125" t="n">
        <v>0</v>
      </c>
      <c r="G136" s="40" t="n">
        <f aca="false">F136/1941*100000</f>
        <v>0</v>
      </c>
      <c r="H136" s="125" t="n">
        <v>0</v>
      </c>
      <c r="I136" s="40" t="n">
        <f aca="false">H136/1941*100000</f>
        <v>0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294</v>
      </c>
      <c r="E137" s="57" t="n">
        <f aca="false">D137/1941*100000</f>
        <v>15146.8315301391</v>
      </c>
      <c r="F137" s="17" t="n">
        <v>54</v>
      </c>
      <c r="G137" s="57" t="n">
        <f aca="false">F137/1941*100000</f>
        <v>2782.07109737249</v>
      </c>
      <c r="H137" s="17" t="n">
        <v>171</v>
      </c>
      <c r="I137" s="57" t="n">
        <f aca="false">H137/1941*100000</f>
        <v>8809.89180834621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5" t="n">
        <v>12</v>
      </c>
      <c r="E138" s="40" t="n">
        <f aca="false">D138/1941*100000</f>
        <v>618.238021638331</v>
      </c>
      <c r="F138" s="125" t="n">
        <v>1</v>
      </c>
      <c r="G138" s="40" t="n">
        <f aca="false">F138/1941*100000</f>
        <v>51.5198351365276</v>
      </c>
      <c r="H138" s="125" t="n">
        <v>9</v>
      </c>
      <c r="I138" s="40" t="n">
        <f aca="false">H138/1941*100000</f>
        <v>463.678516228748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5" t="n">
        <v>105</v>
      </c>
      <c r="E139" s="40" t="n">
        <f aca="false">D139/1941*100000</f>
        <v>5409.58268933539</v>
      </c>
      <c r="F139" s="125" t="n">
        <v>15</v>
      </c>
      <c r="G139" s="40" t="n">
        <f aca="false">F139/1941*100000</f>
        <v>772.797527047914</v>
      </c>
      <c r="H139" s="125" t="n">
        <v>86</v>
      </c>
      <c r="I139" s="40" t="n">
        <f aca="false">H139/1941*100000</f>
        <v>4430.70582174137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5" t="n">
        <v>5</v>
      </c>
      <c r="E140" s="40" t="n">
        <f aca="false">D140/1941*100000</f>
        <v>257.599175682638</v>
      </c>
      <c r="F140" s="125" t="n">
        <v>1</v>
      </c>
      <c r="G140" s="40" t="n">
        <f aca="false">F140/1941*100000</f>
        <v>51.5198351365276</v>
      </c>
      <c r="H140" s="125" t="n">
        <v>4</v>
      </c>
      <c r="I140" s="40" t="n">
        <f aca="false">H140/1941*100000</f>
        <v>206.07934054611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5" t="n">
        <v>2</v>
      </c>
      <c r="E141" s="40" t="n">
        <f aca="false">D141/1941*100000</f>
        <v>103.039670273055</v>
      </c>
      <c r="F141" s="125" t="n">
        <v>2</v>
      </c>
      <c r="G141" s="40" t="n">
        <f aca="false">F141/1941*100000</f>
        <v>103.039670273055</v>
      </c>
      <c r="H141" s="125" t="n">
        <v>0</v>
      </c>
      <c r="I141" s="40" t="n">
        <f aca="false">H141/1941*100000</f>
        <v>0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5" t="n">
        <v>11</v>
      </c>
      <c r="E142" s="40" t="n">
        <f aca="false">D142/1941*100000</f>
        <v>566.718186501803</v>
      </c>
      <c r="F142" s="125" t="n">
        <v>6</v>
      </c>
      <c r="G142" s="40" t="n">
        <f aca="false">F142/1941*100000</f>
        <v>309.119010819165</v>
      </c>
      <c r="H142" s="125" t="n">
        <v>2</v>
      </c>
      <c r="I142" s="40" t="n">
        <f aca="false">H142/1941*100000</f>
        <v>103.039670273055</v>
      </c>
    </row>
    <row r="143" customFormat="false" ht="22.5" hidden="false" customHeight="true" outlineLevel="0" collapsed="false">
      <c r="A143" s="108" t="s">
        <v>439</v>
      </c>
      <c r="B143" s="23" t="s">
        <v>440</v>
      </c>
      <c r="C143" s="24" t="s">
        <v>441</v>
      </c>
      <c r="D143" s="125" t="n">
        <v>0</v>
      </c>
      <c r="E143" s="40" t="n">
        <f aca="false">D143/1941*100000</f>
        <v>0</v>
      </c>
      <c r="F143" s="125" t="n">
        <v>0</v>
      </c>
      <c r="G143" s="40" t="n">
        <f aca="false">F143/1941*100000</f>
        <v>0</v>
      </c>
      <c r="H143" s="125" t="n">
        <v>0</v>
      </c>
      <c r="I143" s="40" t="n">
        <f aca="false">H143/1941*100000</f>
        <v>0</v>
      </c>
    </row>
    <row r="144" customFormat="false" ht="15" hidden="false" customHeight="true" outlineLevel="0" collapsed="false">
      <c r="A144" s="109" t="s">
        <v>746</v>
      </c>
      <c r="B144" s="39" t="s">
        <v>443</v>
      </c>
      <c r="C144" s="39" t="s">
        <v>747</v>
      </c>
      <c r="D144" s="125" t="n">
        <v>0</v>
      </c>
      <c r="E144" s="40" t="n">
        <f aca="false">D144/1941*100000</f>
        <v>0</v>
      </c>
      <c r="F144" s="125" t="n">
        <v>0</v>
      </c>
      <c r="G144" s="40" t="n">
        <f aca="false">F144/1941*100000</f>
        <v>0</v>
      </c>
      <c r="H144" s="125" t="n">
        <v>0</v>
      </c>
      <c r="I144" s="40" t="n">
        <f aca="false">H144/1941*100000</f>
        <v>0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5" t="n">
        <v>1</v>
      </c>
      <c r="E145" s="40" t="n">
        <f aca="false">D145/1941*100000</f>
        <v>51.5198351365276</v>
      </c>
      <c r="F145" s="125" t="n">
        <v>0</v>
      </c>
      <c r="G145" s="40" t="n">
        <f aca="false">F145/1941*100000</f>
        <v>0</v>
      </c>
      <c r="H145" s="125" t="n">
        <v>1</v>
      </c>
      <c r="I145" s="40" t="n">
        <f aca="false">H145/1941*100000</f>
        <v>51.5198351365276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5" t="n">
        <v>0</v>
      </c>
      <c r="E146" s="40" t="n">
        <f aca="false">D146/1941*100000</f>
        <v>0</v>
      </c>
      <c r="F146" s="125" t="n">
        <v>0</v>
      </c>
      <c r="G146" s="40" t="n">
        <f aca="false">F146/1941*100000</f>
        <v>0</v>
      </c>
      <c r="H146" s="125" t="n">
        <v>0</v>
      </c>
      <c r="I146" s="40" t="n">
        <f aca="false">H146/1941*100000</f>
        <v>0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5" t="n">
        <v>102</v>
      </c>
      <c r="E147" s="40" t="n">
        <f aca="false">D147/1941*100000</f>
        <v>5255.02318392581</v>
      </c>
      <c r="F147" s="125" t="n">
        <v>8</v>
      </c>
      <c r="G147" s="40" t="n">
        <f aca="false">F147/1941*100000</f>
        <v>412.158681092221</v>
      </c>
      <c r="H147" s="125" t="n">
        <v>57</v>
      </c>
      <c r="I147" s="40" t="n">
        <f aca="false">H147/1941*100000</f>
        <v>2936.63060278207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5" t="n">
        <v>16</v>
      </c>
      <c r="E148" s="40" t="n">
        <f aca="false">D148/1941*100000</f>
        <v>824.317362184441</v>
      </c>
      <c r="F148" s="125" t="n">
        <v>0</v>
      </c>
      <c r="G148" s="40" t="n">
        <f aca="false">F148/1941*100000</f>
        <v>0</v>
      </c>
      <c r="H148" s="125" t="n">
        <v>2</v>
      </c>
      <c r="I148" s="40" t="n">
        <f aca="false">H148/1941*100000</f>
        <v>103.039670273055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5" t="n">
        <v>0</v>
      </c>
      <c r="E149" s="40" t="n">
        <f aca="false">D149/1941*100000</f>
        <v>0</v>
      </c>
      <c r="F149" s="125" t="n">
        <v>0</v>
      </c>
      <c r="G149" s="40" t="n">
        <f aca="false">F149/1941*100000</f>
        <v>0</v>
      </c>
      <c r="H149" s="125" t="n">
        <v>0</v>
      </c>
      <c r="I149" s="40" t="n">
        <f aca="false">H149/1941*100000</f>
        <v>0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256</v>
      </c>
      <c r="E150" s="57" t="n">
        <f aca="false">D150/1941*100000</f>
        <v>13189.0777949511</v>
      </c>
      <c r="F150" s="17" t="n">
        <v>215</v>
      </c>
      <c r="G150" s="57" t="n">
        <f aca="false">F150/1941*100000</f>
        <v>11076.7645543534</v>
      </c>
      <c r="H150" s="17" t="n">
        <v>24</v>
      </c>
      <c r="I150" s="57" t="n">
        <f aca="false">H150/1941*100000</f>
        <v>1236.47604327666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5" t="n">
        <v>12</v>
      </c>
      <c r="E151" s="40" t="n">
        <f aca="false">D151/1941*100000</f>
        <v>618.238021638331</v>
      </c>
      <c r="F151" s="125" t="n">
        <v>7</v>
      </c>
      <c r="G151" s="40" t="n">
        <f aca="false">F151/1941*100000</f>
        <v>360.638845955693</v>
      </c>
      <c r="H151" s="125" t="n">
        <v>9</v>
      </c>
      <c r="I151" s="40" t="n">
        <f aca="false">H151/1941*100000</f>
        <v>463.678516228748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5" t="n">
        <v>21</v>
      </c>
      <c r="E152" s="40" t="n">
        <f aca="false">D152/1941*100000</f>
        <v>1081.91653786708</v>
      </c>
      <c r="F152" s="125" t="n">
        <v>12</v>
      </c>
      <c r="G152" s="40" t="n">
        <f aca="false">F152/1941*100000</f>
        <v>618.238021638331</v>
      </c>
      <c r="H152" s="125" t="n">
        <v>6</v>
      </c>
      <c r="I152" s="40" t="n">
        <f aca="false">H152/1941*100000</f>
        <v>309.119010819165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5" t="n">
        <v>4</v>
      </c>
      <c r="E153" s="40" t="n">
        <f aca="false">D153/1941*100000</f>
        <v>206.07934054611</v>
      </c>
      <c r="F153" s="125" t="n">
        <v>2</v>
      </c>
      <c r="G153" s="40" t="n">
        <f aca="false">F153/1941*100000</f>
        <v>103.039670273055</v>
      </c>
      <c r="H153" s="125" t="n">
        <v>2</v>
      </c>
      <c r="I153" s="40" t="n">
        <f aca="false">H153/1941*100000</f>
        <v>103.039670273055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5" t="n">
        <v>5</v>
      </c>
      <c r="E154" s="40" t="n">
        <f aca="false">D154/1941*100000</f>
        <v>257.599175682638</v>
      </c>
      <c r="F154" s="125" t="n">
        <v>3</v>
      </c>
      <c r="G154" s="40" t="n">
        <f aca="false">F154/1941*100000</f>
        <v>154.559505409583</v>
      </c>
      <c r="H154" s="125" t="n">
        <v>3</v>
      </c>
      <c r="I154" s="40" t="n">
        <f aca="false">H154/1941*100000</f>
        <v>154.559505409583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5" t="n">
        <v>0</v>
      </c>
      <c r="E155" s="40" t="n">
        <f aca="false">D155/1941*100000</f>
        <v>0</v>
      </c>
      <c r="F155" s="125" t="n">
        <v>0</v>
      </c>
      <c r="G155" s="40" t="n">
        <f aca="false">F155/1941*100000</f>
        <v>0</v>
      </c>
      <c r="H155" s="125" t="n">
        <v>0</v>
      </c>
      <c r="I155" s="40" t="n">
        <f aca="false">H155/1941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5" t="n">
        <v>0</v>
      </c>
      <c r="E156" s="40" t="n">
        <f aca="false">D156/1941*100000</f>
        <v>0</v>
      </c>
      <c r="F156" s="125" t="n">
        <v>0</v>
      </c>
      <c r="G156" s="40" t="n">
        <f aca="false">F156/1941*100000</f>
        <v>0</v>
      </c>
      <c r="H156" s="125" t="n">
        <v>0</v>
      </c>
      <c r="I156" s="40" t="n">
        <f aca="false">H156/1941*100000</f>
        <v>0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5" t="n">
        <v>0</v>
      </c>
      <c r="E157" s="40" t="n">
        <f aca="false">D157/1941*100000</f>
        <v>0</v>
      </c>
      <c r="F157" s="125" t="n">
        <v>0</v>
      </c>
      <c r="G157" s="40" t="n">
        <f aca="false">F157/1941*100000</f>
        <v>0</v>
      </c>
      <c r="H157" s="125" t="n">
        <v>0</v>
      </c>
      <c r="I157" s="40" t="n">
        <f aca="false">H157/1941*100000</f>
        <v>0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354</v>
      </c>
      <c r="E158" s="57" t="n">
        <f aca="false">D158/1941*100000</f>
        <v>18238.0216383308</v>
      </c>
      <c r="F158" s="17" t="n">
        <v>165</v>
      </c>
      <c r="G158" s="57" t="n">
        <f aca="false">F158/1941*100000</f>
        <v>8500.77279752705</v>
      </c>
      <c r="H158" s="17" t="n">
        <v>121</v>
      </c>
      <c r="I158" s="57" t="n">
        <f aca="false">H158/1941*100000</f>
        <v>6233.90005151984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20</v>
      </c>
      <c r="E159" s="40" t="n">
        <f aca="false">D159/1941*100000</f>
        <v>6182.38021638331</v>
      </c>
      <c r="F159" s="25" t="n">
        <v>74</v>
      </c>
      <c r="G159" s="40" t="n">
        <f aca="false">F159/1941*100000</f>
        <v>3812.46780010304</v>
      </c>
      <c r="H159" s="25" t="n">
        <v>28</v>
      </c>
      <c r="I159" s="40" t="n">
        <f aca="false">H159/1941*100000</f>
        <v>1442.55538382277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2</v>
      </c>
      <c r="E160" s="40" t="n">
        <f aca="false">D160/1941*100000</f>
        <v>103.039670273055</v>
      </c>
      <c r="F160" s="25" t="n">
        <v>0</v>
      </c>
      <c r="G160" s="40" t="n">
        <f aca="false">F160/1941*100000</f>
        <v>0</v>
      </c>
      <c r="H160" s="25" t="n">
        <v>2</v>
      </c>
      <c r="I160" s="40" t="n">
        <f aca="false">H160/1941*100000</f>
        <v>103.039670273055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0</v>
      </c>
      <c r="E161" s="40" t="n">
        <f aca="false">D161/1941*100000</f>
        <v>0</v>
      </c>
      <c r="F161" s="25" t="n">
        <v>0</v>
      </c>
      <c r="G161" s="40" t="n">
        <f aca="false">F161/1941*100000</f>
        <v>0</v>
      </c>
      <c r="H161" s="25" t="n">
        <v>0</v>
      </c>
      <c r="I161" s="40" t="n">
        <f aca="false">H161/1941*100000</f>
        <v>0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3</v>
      </c>
      <c r="E162" s="40" t="n">
        <f aca="false">D162/19129*100000</f>
        <v>15.6829944063987</v>
      </c>
      <c r="F162" s="25" t="n">
        <v>0</v>
      </c>
      <c r="G162" s="40" t="n">
        <f aca="false">F162/19129*100000</f>
        <v>0</v>
      </c>
      <c r="H162" s="25" t="n">
        <v>1</v>
      </c>
      <c r="I162" s="40" t="n">
        <f aca="false">H162/1941*100000</f>
        <v>51.5198351365276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31</v>
      </c>
      <c r="E163" s="40" t="n">
        <f aca="false">D163/1941*100000</f>
        <v>1597.11488923235</v>
      </c>
      <c r="F163" s="25" t="n">
        <v>8</v>
      </c>
      <c r="G163" s="40" t="n">
        <f aca="false">F163/1941*100000</f>
        <v>412.158681092221</v>
      </c>
      <c r="H163" s="25" t="n">
        <v>0</v>
      </c>
      <c r="I163" s="40" t="n">
        <f aca="false">H163/1941*100000</f>
        <v>0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2</v>
      </c>
      <c r="E164" s="40" t="n">
        <f aca="false">D164/1941*100000</f>
        <v>103.039670273055</v>
      </c>
      <c r="F164" s="25" t="n">
        <v>0</v>
      </c>
      <c r="G164" s="40" t="n">
        <f aca="false">F164/1941*100000</f>
        <v>0</v>
      </c>
      <c r="H164" s="25" t="n">
        <v>2</v>
      </c>
      <c r="I164" s="40" t="n">
        <f aca="false">H164/1941*100000</f>
        <v>103.039670273055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153</v>
      </c>
      <c r="E165" s="40" t="n">
        <f aca="false">D165/1941*100000</f>
        <v>7882.53477588872</v>
      </c>
      <c r="F165" s="25" t="n">
        <v>38</v>
      </c>
      <c r="G165" s="40" t="n">
        <f aca="false">F165/1941*100000</f>
        <v>1957.75373518805</v>
      </c>
      <c r="H165" s="25" t="n">
        <v>86</v>
      </c>
      <c r="I165" s="40" t="n">
        <f aca="false">H165/1941*100000</f>
        <v>4430.70582174137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48</v>
      </c>
      <c r="D166" s="25" t="n">
        <v>0</v>
      </c>
      <c r="E166" s="40" t="n">
        <f aca="false">D166/1941*100000</f>
        <v>0</v>
      </c>
      <c r="F166" s="25" t="n">
        <v>0</v>
      </c>
      <c r="G166" s="40" t="n">
        <f aca="false">F166/1941*100000</f>
        <v>0</v>
      </c>
      <c r="H166" s="25" t="n">
        <v>0</v>
      </c>
      <c r="I166" s="40" t="n">
        <f aca="false">H166/1941*100000</f>
        <v>0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2</v>
      </c>
      <c r="D167" s="25" t="n">
        <v>0</v>
      </c>
      <c r="E167" s="40" t="n">
        <f aca="false">D167/1941*100000</f>
        <v>0</v>
      </c>
      <c r="F167" s="25" t="n">
        <v>0</v>
      </c>
      <c r="G167" s="40" t="n">
        <f aca="false">F167/1941*100000</f>
        <v>0</v>
      </c>
      <c r="H167" s="25" t="n">
        <v>0</v>
      </c>
      <c r="I167" s="40" t="n">
        <f aca="false">H167/1941*100000</f>
        <v>0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0</v>
      </c>
      <c r="E168" s="40" t="n">
        <f aca="false">D168/1941*100000</f>
        <v>0</v>
      </c>
      <c r="F168" s="25" t="n">
        <v>0</v>
      </c>
      <c r="G168" s="40" t="n">
        <f aca="false">F168/1941*100000</f>
        <v>0</v>
      </c>
      <c r="H168" s="25" t="n">
        <v>0</v>
      </c>
      <c r="I168" s="40" t="n">
        <f aca="false">H168/1941*100000</f>
        <v>0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1941*100000</f>
        <v>0</v>
      </c>
      <c r="F169" s="25" t="n">
        <v>0</v>
      </c>
      <c r="G169" s="40" t="n">
        <f aca="false">F169/1941*100000</f>
        <v>0</v>
      </c>
      <c r="H169" s="25" t="n">
        <v>0</v>
      </c>
      <c r="I169" s="40" t="n">
        <f aca="false">H169/1941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139</v>
      </c>
      <c r="E170" s="57" t="n">
        <f aca="false">D170/1941*100000</f>
        <v>7161.25708397733</v>
      </c>
      <c r="F170" s="17" t="n">
        <v>32</v>
      </c>
      <c r="G170" s="57" t="n">
        <f aca="false">F170/1941*100000</f>
        <v>1648.63472436888</v>
      </c>
      <c r="H170" s="17" t="n">
        <v>75</v>
      </c>
      <c r="I170" s="57" t="n">
        <f aca="false">H170/1941*100000</f>
        <v>3863.98763523957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5" t="n">
        <v>63</v>
      </c>
      <c r="E171" s="40" t="n">
        <f aca="false">D171/1941*100000</f>
        <v>3245.74961360124</v>
      </c>
      <c r="F171" s="125" t="n">
        <v>6</v>
      </c>
      <c r="G171" s="40" t="n">
        <f aca="false">F171/1941*100000</f>
        <v>309.119010819165</v>
      </c>
      <c r="H171" s="125" t="n">
        <v>40</v>
      </c>
      <c r="I171" s="40" t="n">
        <f aca="false">H171/1941*100000</f>
        <v>2060.7934054611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5" t="n">
        <v>0</v>
      </c>
      <c r="E172" s="40" t="n">
        <f aca="false">D172/1941*100000</f>
        <v>0</v>
      </c>
      <c r="F172" s="125" t="n">
        <v>0</v>
      </c>
      <c r="G172" s="40" t="n">
        <f aca="false">F172/1941*100000</f>
        <v>0</v>
      </c>
      <c r="H172" s="125" t="n">
        <v>0</v>
      </c>
      <c r="I172" s="40" t="n">
        <f aca="false">H172/1941*100000</f>
        <v>0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5" t="n">
        <v>0</v>
      </c>
      <c r="E173" s="40" t="n">
        <f aca="false">D173/1941*100000</f>
        <v>0</v>
      </c>
      <c r="F173" s="125" t="n">
        <v>0</v>
      </c>
      <c r="G173" s="40" t="n">
        <f aca="false">F173/1941*100000</f>
        <v>0</v>
      </c>
      <c r="H173" s="125" t="n">
        <v>0</v>
      </c>
      <c r="I173" s="40" t="n">
        <f aca="false">H173/1941*100000</f>
        <v>0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5" t="n">
        <v>17</v>
      </c>
      <c r="E174" s="40" t="n">
        <f aca="false">D174/1941*100000</f>
        <v>875.837197320969</v>
      </c>
      <c r="F174" s="125" t="n">
        <v>13</v>
      </c>
      <c r="G174" s="40" t="n">
        <f aca="false">F174/1941*100000</f>
        <v>669.757856774858</v>
      </c>
      <c r="H174" s="125" t="n">
        <v>0</v>
      </c>
      <c r="I174" s="40" t="n">
        <f aca="false">H174/1941*100000</f>
        <v>0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5" t="n">
        <v>0</v>
      </c>
      <c r="E175" s="40" t="n">
        <f aca="false">D175/1008*100000</f>
        <v>0</v>
      </c>
      <c r="F175" s="125" t="n">
        <v>0</v>
      </c>
      <c r="G175" s="40" t="n">
        <f aca="false">F175/1008*100000</f>
        <v>0</v>
      </c>
      <c r="H175" s="125" t="n">
        <v>0</v>
      </c>
      <c r="I175" s="40" t="n">
        <f aca="false">H175/1008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5" t="n">
        <v>0</v>
      </c>
      <c r="E176" s="40" t="n">
        <f aca="false">D176/933*100000</f>
        <v>0</v>
      </c>
      <c r="F176" s="125" t="n">
        <v>0</v>
      </c>
      <c r="G176" s="40" t="n">
        <f aca="false">F176/933*100000</f>
        <v>0</v>
      </c>
      <c r="H176" s="125" t="n">
        <v>0</v>
      </c>
      <c r="I176" s="40" t="n">
        <f aca="false">H176/933*100000</f>
        <v>0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5" t="n">
        <v>16</v>
      </c>
      <c r="E177" s="40" t="n">
        <f aca="false">D177/933*100000</f>
        <v>1714.89817792069</v>
      </c>
      <c r="F177" s="125" t="n">
        <v>8</v>
      </c>
      <c r="G177" s="40" t="n">
        <f aca="false">F177/933*100000</f>
        <v>857.449088960343</v>
      </c>
      <c r="H177" s="125" t="n">
        <v>10</v>
      </c>
      <c r="I177" s="40" t="n">
        <f aca="false">H177/933*100000</f>
        <v>1071.81136120043</v>
      </c>
    </row>
    <row r="178" customFormat="false" ht="15" hidden="false" customHeight="true" outlineLevel="0" collapsed="false">
      <c r="A178" s="29" t="s">
        <v>544</v>
      </c>
      <c r="B178" s="27" t="s">
        <v>733</v>
      </c>
      <c r="C178" s="28" t="s">
        <v>546</v>
      </c>
      <c r="D178" s="125" t="n">
        <v>4</v>
      </c>
      <c r="E178" s="40" t="n">
        <f aca="false">D178/933*100000</f>
        <v>428.724544480171</v>
      </c>
      <c r="F178" s="125" t="n">
        <v>0</v>
      </c>
      <c r="G178" s="40" t="n">
        <f aca="false">F178/933*100000</f>
        <v>0</v>
      </c>
      <c r="H178" s="125" t="n">
        <v>4</v>
      </c>
      <c r="I178" s="40" t="n">
        <f aca="false">H178/933*100000</f>
        <v>428.724544480171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5" t="n">
        <v>0</v>
      </c>
      <c r="E179" s="40" t="n">
        <f aca="false">D179/933*100000</f>
        <v>0</v>
      </c>
      <c r="F179" s="125" t="n">
        <v>0</v>
      </c>
      <c r="G179" s="40" t="n">
        <f aca="false">F179/933*100000</f>
        <v>0</v>
      </c>
      <c r="H179" s="125" t="n">
        <v>0</v>
      </c>
      <c r="I179" s="40" t="n">
        <f aca="false">H179/933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5" t="n">
        <v>1</v>
      </c>
      <c r="E180" s="40" t="n">
        <f aca="false">D180/933*100000</f>
        <v>107.181136120043</v>
      </c>
      <c r="F180" s="125" t="n">
        <v>0</v>
      </c>
      <c r="G180" s="40" t="n">
        <f aca="false">F180/933*100000</f>
        <v>0</v>
      </c>
      <c r="H180" s="125" t="n">
        <v>1</v>
      </c>
      <c r="I180" s="40" t="n">
        <f aca="false">H180/933*100000</f>
        <v>107.181136120043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5" t="n">
        <v>27</v>
      </c>
      <c r="E181" s="40" t="n">
        <f aca="false">D181/933*100000</f>
        <v>2893.89067524116</v>
      </c>
      <c r="F181" s="125" t="n">
        <v>4</v>
      </c>
      <c r="G181" s="40" t="n">
        <f aca="false">F181/933*100000</f>
        <v>428.724544480171</v>
      </c>
      <c r="H181" s="125" t="n">
        <v>11</v>
      </c>
      <c r="I181" s="40" t="n">
        <f aca="false">H181/933*100000</f>
        <v>1178.99249732047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2</v>
      </c>
      <c r="E182" s="57" t="n">
        <f aca="false">D182/933*100000</f>
        <v>214.362272240086</v>
      </c>
      <c r="F182" s="17" t="n">
        <v>1</v>
      </c>
      <c r="G182" s="57" t="n">
        <f aca="false">F182/933*100000</f>
        <v>107.181136120043</v>
      </c>
      <c r="H182" s="17" t="n">
        <v>1</v>
      </c>
      <c r="I182" s="57" t="n">
        <f aca="false">H182/933*100000</f>
        <v>107.181136120043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46</v>
      </c>
      <c r="E183" s="57" t="n">
        <f aca="false">D183/1941*100000</f>
        <v>2369.91241628027</v>
      </c>
      <c r="F183" s="17" t="n">
        <v>3</v>
      </c>
      <c r="G183" s="57" t="n">
        <f aca="false">F183/1941*100000</f>
        <v>154.559505409583</v>
      </c>
      <c r="H183" s="17" t="n">
        <v>36</v>
      </c>
      <c r="I183" s="57" t="n">
        <f aca="false">H183/1941*100000</f>
        <v>1854.71406491499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5" t="n">
        <v>4</v>
      </c>
      <c r="E184" s="40" t="n">
        <f aca="false">D184/1941*100000</f>
        <v>206.07934054611</v>
      </c>
      <c r="F184" s="125" t="n">
        <v>0</v>
      </c>
      <c r="G184" s="40" t="n">
        <f aca="false">F184/1941*100000</f>
        <v>0</v>
      </c>
      <c r="H184" s="125" t="n">
        <v>4</v>
      </c>
      <c r="I184" s="40" t="n">
        <f aca="false">H184/1941*100000</f>
        <v>206.07934054611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125" t="n">
        <v>2</v>
      </c>
      <c r="E185" s="40" t="n">
        <f aca="false">D185/1941*100000</f>
        <v>103.039670273055</v>
      </c>
      <c r="F185" s="125" t="n">
        <v>0</v>
      </c>
      <c r="G185" s="40" t="n">
        <f aca="false">F185/1941*100000</f>
        <v>0</v>
      </c>
      <c r="H185" s="125" t="n">
        <v>2</v>
      </c>
      <c r="I185" s="40" t="n">
        <f aca="false">H185/1941*100000</f>
        <v>103.039670273055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5" t="n">
        <v>8</v>
      </c>
      <c r="E186" s="40" t="n">
        <f aca="false">D186/1941*100000</f>
        <v>412.158681092221</v>
      </c>
      <c r="F186" s="125" t="n">
        <v>1</v>
      </c>
      <c r="G186" s="40" t="n">
        <f aca="false">F186/1941*100000</f>
        <v>51.5198351365276</v>
      </c>
      <c r="H186" s="125" t="n">
        <v>6</v>
      </c>
      <c r="I186" s="40" t="n">
        <f aca="false">H186/1941*100000</f>
        <v>309.119010819165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5" t="n">
        <v>0</v>
      </c>
      <c r="E187" s="40" t="n">
        <f aca="false">D187/933*100000</f>
        <v>0</v>
      </c>
      <c r="F187" s="125" t="n">
        <v>0</v>
      </c>
      <c r="G187" s="40" t="n">
        <f aca="false">F187/933*100000</f>
        <v>0</v>
      </c>
      <c r="H187" s="125" t="n">
        <v>0</v>
      </c>
      <c r="I187" s="40" t="n">
        <f aca="false">H187/933*100000</f>
        <v>0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5" t="n">
        <v>0</v>
      </c>
      <c r="E188" s="40" t="n">
        <f aca="false">D188/1941*100000</f>
        <v>0</v>
      </c>
      <c r="F188" s="125" t="n">
        <v>0</v>
      </c>
      <c r="G188" s="40" t="n">
        <f aca="false">F188/1941*100000</f>
        <v>0</v>
      </c>
      <c r="H188" s="125" t="n">
        <v>0</v>
      </c>
      <c r="I188" s="40" t="n">
        <f aca="false">H188/1941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5" t="n">
        <v>3</v>
      </c>
      <c r="E189" s="40" t="n">
        <f aca="false">D189/1941*100000</f>
        <v>154.559505409583</v>
      </c>
      <c r="F189" s="125" t="n">
        <v>0</v>
      </c>
      <c r="G189" s="40" t="n">
        <f aca="false">F189/1941*100000</f>
        <v>0</v>
      </c>
      <c r="H189" s="125" t="n">
        <v>1</v>
      </c>
      <c r="I189" s="40" t="n">
        <f aca="false">H189/1941*100000</f>
        <v>51.5198351365276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5" t="n">
        <v>8</v>
      </c>
      <c r="E190" s="40" t="n">
        <f aca="false">D190/1941*100000</f>
        <v>412.158681092221</v>
      </c>
      <c r="F190" s="125" t="n">
        <v>0</v>
      </c>
      <c r="G190" s="40" t="n">
        <f aca="false">F190/1941*100000</f>
        <v>0</v>
      </c>
      <c r="H190" s="125" t="n">
        <v>8</v>
      </c>
      <c r="I190" s="40" t="n">
        <f aca="false">H190/1941*100000</f>
        <v>412.158681092221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5" t="n">
        <v>0</v>
      </c>
      <c r="E191" s="40" t="n">
        <f aca="false">D191/1941*100000</f>
        <v>0</v>
      </c>
      <c r="F191" s="125" t="n">
        <v>0</v>
      </c>
      <c r="G191" s="40" t="n">
        <f aca="false">F191/1941*100000</f>
        <v>0</v>
      </c>
      <c r="H191" s="125" t="n">
        <v>0</v>
      </c>
      <c r="I191" s="40" t="n">
        <f aca="false">H191/1941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5" t="n">
        <v>2</v>
      </c>
      <c r="E192" s="40" t="n">
        <f aca="false">D192/1941*100000</f>
        <v>103.039670273055</v>
      </c>
      <c r="F192" s="125" t="n">
        <v>0</v>
      </c>
      <c r="G192" s="40" t="n">
        <f aca="false">F192/1941*100000</f>
        <v>0</v>
      </c>
      <c r="H192" s="125" t="n">
        <v>2</v>
      </c>
      <c r="I192" s="40" t="n">
        <f aca="false">H192/1941*100000</f>
        <v>103.039670273055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37</v>
      </c>
      <c r="E193" s="40" t="n">
        <f aca="false">D193/1941*100000</f>
        <v>1906.23390005152</v>
      </c>
      <c r="F193" s="17" t="n">
        <v>37</v>
      </c>
      <c r="G193" s="40" t="n">
        <f aca="false">F193/1941*100000</f>
        <v>1906.23390005152</v>
      </c>
      <c r="H193" s="17" t="n">
        <v>0</v>
      </c>
      <c r="I193" s="40" t="n">
        <f aca="false">H193/1941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49</v>
      </c>
      <c r="B1" s="8"/>
      <c r="C1" s="8"/>
      <c r="D1" s="8"/>
      <c r="E1" s="8"/>
      <c r="F1" s="8"/>
      <c r="G1" s="8" t="str">
        <f aca="false">всего!E1</f>
        <v>10 месяцев</v>
      </c>
      <c r="H1" s="118"/>
      <c r="I1" s="118" t="s">
        <v>28</v>
      </c>
      <c r="J1" s="118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26" t="s">
        <v>704</v>
      </c>
      <c r="B5" s="101" t="s">
        <v>39</v>
      </c>
      <c r="C5" s="101" t="s">
        <v>40</v>
      </c>
      <c r="D5" s="66" t="n">
        <v>3997</v>
      </c>
      <c r="E5" s="67" t="n">
        <f aca="false">D5/$D$5</f>
        <v>1</v>
      </c>
      <c r="F5" s="66" t="n">
        <v>2475</v>
      </c>
      <c r="G5" s="67" t="n">
        <f aca="false">F5/$F$5</f>
        <v>1</v>
      </c>
      <c r="H5" s="66" t="n">
        <v>854</v>
      </c>
      <c r="I5" s="67" t="n">
        <f aca="false">H5/D5</f>
        <v>0.213660245183888</v>
      </c>
    </row>
    <row r="6" customFormat="false" ht="30" hidden="false" customHeight="true" outlineLevel="0" collapsed="false">
      <c r="A6" s="127" t="s">
        <v>603</v>
      </c>
      <c r="B6" s="128" t="s">
        <v>42</v>
      </c>
      <c r="C6" s="128" t="s">
        <v>43</v>
      </c>
      <c r="D6" s="70" t="n">
        <v>39</v>
      </c>
      <c r="E6" s="71" t="n">
        <f aca="false">D6/$D$5</f>
        <v>0.00975731798849137</v>
      </c>
      <c r="F6" s="70" t="n">
        <v>21</v>
      </c>
      <c r="G6" s="71" t="n">
        <f aca="false">F6/$F$5</f>
        <v>0.00848484848484849</v>
      </c>
      <c r="H6" s="70" t="n">
        <v>0</v>
      </c>
      <c r="I6" s="67" t="n">
        <f aca="false">H6/D6</f>
        <v>0</v>
      </c>
    </row>
    <row r="7" customFormat="false" ht="18" hidden="false" customHeight="true" outlineLevel="0" collapsed="false">
      <c r="A7" s="127" t="s">
        <v>706</v>
      </c>
      <c r="B7" s="128" t="s">
        <v>54</v>
      </c>
      <c r="C7" s="128" t="s">
        <v>707</v>
      </c>
      <c r="D7" s="70" t="n">
        <v>32</v>
      </c>
      <c r="E7" s="71" t="n">
        <f aca="false">D7/$D$5</f>
        <v>0.00800600450337753</v>
      </c>
      <c r="F7" s="70" t="n">
        <v>11</v>
      </c>
      <c r="G7" s="71" t="n">
        <f aca="false">F7/$F$5</f>
        <v>0.00444444444444444</v>
      </c>
      <c r="H7" s="70" t="n">
        <v>20</v>
      </c>
      <c r="I7" s="67" t="n">
        <f aca="false">H7/D7</f>
        <v>0.625</v>
      </c>
    </row>
    <row r="8" customFormat="false" ht="42.75" hidden="false" customHeight="true" outlineLevel="0" collapsed="false">
      <c r="A8" s="127" t="s">
        <v>750</v>
      </c>
      <c r="B8" s="128" t="s">
        <v>66</v>
      </c>
      <c r="C8" s="128" t="s">
        <v>67</v>
      </c>
      <c r="D8" s="70" t="n">
        <v>25</v>
      </c>
      <c r="E8" s="71" t="n">
        <f aca="false">D8/$D$5</f>
        <v>0.0062546910182637</v>
      </c>
      <c r="F8" s="70" t="n">
        <v>9</v>
      </c>
      <c r="G8" s="71" t="n">
        <f aca="false">F8/$F$5</f>
        <v>0.00363636363636364</v>
      </c>
      <c r="H8" s="70" t="n">
        <v>19</v>
      </c>
      <c r="I8" s="67" t="n">
        <f aca="false">H8/D8</f>
        <v>0.76</v>
      </c>
    </row>
    <row r="9" customFormat="false" ht="39.75" hidden="false" customHeight="true" outlineLevel="0" collapsed="false">
      <c r="A9" s="127" t="s">
        <v>709</v>
      </c>
      <c r="B9" s="128" t="s">
        <v>84</v>
      </c>
      <c r="C9" s="128" t="s">
        <v>710</v>
      </c>
      <c r="D9" s="70" t="n">
        <v>234</v>
      </c>
      <c r="E9" s="71" t="n">
        <f aca="false">D9/$D$5</f>
        <v>0.0585439079309482</v>
      </c>
      <c r="F9" s="70" t="n">
        <v>84</v>
      </c>
      <c r="G9" s="71" t="n">
        <f aca="false">F9/$F$5</f>
        <v>0.0339393939393939</v>
      </c>
      <c r="H9" s="70" t="n">
        <v>137</v>
      </c>
      <c r="I9" s="67" t="n">
        <f aca="false">H9/D9</f>
        <v>0.585470085470086</v>
      </c>
    </row>
    <row r="10" customFormat="false" ht="30" hidden="false" customHeight="true" outlineLevel="0" collapsed="false">
      <c r="A10" s="127" t="s">
        <v>608</v>
      </c>
      <c r="B10" s="128" t="s">
        <v>144</v>
      </c>
      <c r="C10" s="128" t="s">
        <v>145</v>
      </c>
      <c r="D10" s="70" t="n">
        <v>0</v>
      </c>
      <c r="E10" s="71" t="n">
        <f aca="false">D10/$D$5</f>
        <v>0</v>
      </c>
      <c r="F10" s="70" t="n">
        <v>0</v>
      </c>
      <c r="G10" s="71" t="n">
        <f aca="false">F10/$F$5</f>
        <v>0</v>
      </c>
      <c r="H10" s="70" t="n">
        <v>0</v>
      </c>
      <c r="I10" s="67" t="e">
        <f aca="false">H10/D10</f>
        <v>#DIV/0!</v>
      </c>
    </row>
    <row r="11" customFormat="false" ht="17.25" hidden="false" customHeight="true" outlineLevel="0" collapsed="false">
      <c r="A11" s="127" t="s">
        <v>609</v>
      </c>
      <c r="B11" s="128" t="s">
        <v>150</v>
      </c>
      <c r="C11" s="128" t="s">
        <v>610</v>
      </c>
      <c r="D11" s="70" t="n">
        <v>123</v>
      </c>
      <c r="E11" s="71" t="n">
        <f aca="false">D11/$D$5</f>
        <v>0.0307730798098574</v>
      </c>
      <c r="F11" s="70" t="n">
        <v>13</v>
      </c>
      <c r="G11" s="71" t="n">
        <f aca="false">F11/$F$5</f>
        <v>0.00525252525252525</v>
      </c>
      <c r="H11" s="70" t="n">
        <v>99</v>
      </c>
      <c r="I11" s="67" t="n">
        <f aca="false">H11/D11</f>
        <v>0.804878048780488</v>
      </c>
    </row>
    <row r="12" customFormat="false" ht="30" hidden="false" customHeight="true" outlineLevel="0" collapsed="false">
      <c r="A12" s="127" t="s">
        <v>611</v>
      </c>
      <c r="B12" s="128" t="s">
        <v>216</v>
      </c>
      <c r="C12" s="128" t="s">
        <v>612</v>
      </c>
      <c r="D12" s="70" t="n">
        <v>534</v>
      </c>
      <c r="E12" s="71" t="n">
        <f aca="false">D12/$D$5</f>
        <v>0.133600200150113</v>
      </c>
      <c r="F12" s="70" t="n">
        <v>187</v>
      </c>
      <c r="G12" s="71" t="n">
        <f aca="false">F12/$F$5</f>
        <v>0.0755555555555556</v>
      </c>
      <c r="H12" s="70" t="n">
        <v>70</v>
      </c>
      <c r="I12" s="67" t="n">
        <f aca="false">H12/D12</f>
        <v>0.131086142322097</v>
      </c>
    </row>
    <row r="13" customFormat="false" ht="19.5" hidden="false" customHeight="true" outlineLevel="0" collapsed="false">
      <c r="A13" s="127" t="s">
        <v>613</v>
      </c>
      <c r="B13" s="128" t="s">
        <v>243</v>
      </c>
      <c r="C13" s="128" t="s">
        <v>614</v>
      </c>
      <c r="D13" s="70" t="n">
        <v>90</v>
      </c>
      <c r="E13" s="71" t="n">
        <f aca="false">D13/$D$5</f>
        <v>0.0225168876657493</v>
      </c>
      <c r="F13" s="70" t="n">
        <v>72</v>
      </c>
      <c r="G13" s="71" t="n">
        <f aca="false">F13/$F$5</f>
        <v>0.0290909090909091</v>
      </c>
      <c r="H13" s="70" t="n">
        <v>5</v>
      </c>
      <c r="I13" s="67" t="n">
        <f aca="false">H13/D13</f>
        <v>0.0555555555555556</v>
      </c>
    </row>
    <row r="14" customFormat="false" ht="19.5" hidden="false" customHeight="true" outlineLevel="0" collapsed="false">
      <c r="A14" s="127" t="s">
        <v>615</v>
      </c>
      <c r="B14" s="128" t="s">
        <v>285</v>
      </c>
      <c r="C14" s="128" t="s">
        <v>286</v>
      </c>
      <c r="D14" s="70" t="n">
        <v>30</v>
      </c>
      <c r="E14" s="71" t="n">
        <f aca="false">D14/$D$5</f>
        <v>0.00750562922191644</v>
      </c>
      <c r="F14" s="70" t="n">
        <v>7</v>
      </c>
      <c r="G14" s="71" t="n">
        <f aca="false">F14/$F$5</f>
        <v>0.00282828282828283</v>
      </c>
      <c r="H14" s="70" t="n">
        <v>15</v>
      </c>
      <c r="I14" s="67" t="n">
        <f aca="false">H14/D14</f>
        <v>0.5</v>
      </c>
    </row>
    <row r="15" customFormat="false" ht="19.5" hidden="false" customHeight="true" outlineLevel="0" collapsed="false">
      <c r="A15" s="127" t="s">
        <v>616</v>
      </c>
      <c r="B15" s="128" t="s">
        <v>383</v>
      </c>
      <c r="C15" s="128" t="s">
        <v>751</v>
      </c>
      <c r="D15" s="70" t="n">
        <v>1762</v>
      </c>
      <c r="E15" s="71" t="n">
        <f aca="false">D15/$D$5</f>
        <v>0.440830622967225</v>
      </c>
      <c r="F15" s="70" t="n">
        <v>1564</v>
      </c>
      <c r="G15" s="71" t="n">
        <f aca="false">F15/$F$5</f>
        <v>0.631919191919192</v>
      </c>
      <c r="H15" s="70" t="n">
        <v>61</v>
      </c>
      <c r="I15" s="67" t="n">
        <f aca="false">H15/D15</f>
        <v>0.0346197502837684</v>
      </c>
    </row>
    <row r="16" customFormat="false" ht="19.5" hidden="false" customHeight="true" outlineLevel="0" collapsed="false">
      <c r="A16" s="127" t="s">
        <v>712</v>
      </c>
      <c r="B16" s="128" t="s">
        <v>422</v>
      </c>
      <c r="C16" s="128" t="s">
        <v>619</v>
      </c>
      <c r="D16" s="70" t="n">
        <v>294</v>
      </c>
      <c r="E16" s="71" t="n">
        <f aca="false">D16/$D$5</f>
        <v>0.0735551663747811</v>
      </c>
      <c r="F16" s="70" t="n">
        <v>54</v>
      </c>
      <c r="G16" s="71" t="n">
        <f aca="false">F16/$F$5</f>
        <v>0.0218181818181818</v>
      </c>
      <c r="H16" s="70" t="n">
        <v>171</v>
      </c>
      <c r="I16" s="67" t="n">
        <f aca="false">H16/D16</f>
        <v>0.581632653061225</v>
      </c>
    </row>
    <row r="17" customFormat="false" ht="19.5" hidden="false" customHeight="true" outlineLevel="0" collapsed="false">
      <c r="A17" s="127" t="s">
        <v>620</v>
      </c>
      <c r="B17" s="128" t="s">
        <v>461</v>
      </c>
      <c r="C17" s="128" t="s">
        <v>462</v>
      </c>
      <c r="D17" s="70" t="n">
        <v>256</v>
      </c>
      <c r="E17" s="71" t="n">
        <f aca="false">D17/$D$5</f>
        <v>0.0640480360270203</v>
      </c>
      <c r="F17" s="70" t="n">
        <v>215</v>
      </c>
      <c r="G17" s="71" t="n">
        <f aca="false">F17/$F$5</f>
        <v>0.0868686868686869</v>
      </c>
      <c r="H17" s="70" t="n">
        <v>24</v>
      </c>
      <c r="I17" s="67" t="n">
        <f aca="false">H17/D17</f>
        <v>0.09375</v>
      </c>
    </row>
    <row r="18" customFormat="false" ht="30" hidden="false" customHeight="true" outlineLevel="0" collapsed="false">
      <c r="A18" s="127" t="s">
        <v>713</v>
      </c>
      <c r="B18" s="129" t="s">
        <v>485</v>
      </c>
      <c r="C18" s="129" t="s">
        <v>622</v>
      </c>
      <c r="D18" s="130" t="n">
        <v>354</v>
      </c>
      <c r="E18" s="71" t="n">
        <f aca="false">D18/$D$5</f>
        <v>0.088566424818614</v>
      </c>
      <c r="F18" s="130" t="n">
        <v>165</v>
      </c>
      <c r="G18" s="71" t="n">
        <f aca="false">F18/$F$5</f>
        <v>0.0666666666666667</v>
      </c>
      <c r="H18" s="130" t="n">
        <v>121</v>
      </c>
      <c r="I18" s="67" t="n">
        <f aca="false">H18/D18</f>
        <v>0.34180790960452</v>
      </c>
    </row>
    <row r="19" customFormat="false" ht="20.25" hidden="false" customHeight="true" outlineLevel="0" collapsed="false">
      <c r="A19" s="127" t="s">
        <v>714</v>
      </c>
      <c r="B19" s="128" t="s">
        <v>521</v>
      </c>
      <c r="C19" s="128" t="s">
        <v>522</v>
      </c>
      <c r="D19" s="70" t="n">
        <v>139</v>
      </c>
      <c r="E19" s="71" t="n">
        <f aca="false">D19/$D$5</f>
        <v>0.0347760820615462</v>
      </c>
      <c r="F19" s="70" t="n">
        <v>32</v>
      </c>
      <c r="G19" s="71" t="n">
        <f aca="false">F19/$F$5</f>
        <v>0.0129292929292929</v>
      </c>
      <c r="H19" s="70" t="n">
        <v>75</v>
      </c>
      <c r="I19" s="67" t="n">
        <f aca="false">H19/D19</f>
        <v>0.539568345323741</v>
      </c>
    </row>
    <row r="20" customFormat="false" ht="30" hidden="false" customHeight="true" outlineLevel="0" collapsed="false">
      <c r="A20" s="127" t="s">
        <v>715</v>
      </c>
      <c r="B20" s="128" t="s">
        <v>560</v>
      </c>
      <c r="C20" s="128" t="s">
        <v>561</v>
      </c>
      <c r="D20" s="70" t="n">
        <v>2</v>
      </c>
      <c r="E20" s="71" t="n">
        <f aca="false">D20/$D$5</f>
        <v>0.000500375281461096</v>
      </c>
      <c r="F20" s="70" t="n">
        <v>1</v>
      </c>
      <c r="G20" s="71" t="n">
        <f aca="false">F20/$F$5</f>
        <v>0.000404040404040404</v>
      </c>
      <c r="H20" s="70" t="n">
        <v>1</v>
      </c>
      <c r="I20" s="67" t="n">
        <f aca="false">H20/D20</f>
        <v>0.5</v>
      </c>
    </row>
    <row r="21" customFormat="false" ht="42.75" hidden="false" customHeight="true" outlineLevel="0" collapsed="false">
      <c r="A21" s="127" t="s">
        <v>627</v>
      </c>
      <c r="B21" s="128" t="s">
        <v>566</v>
      </c>
      <c r="C21" s="128" t="s">
        <v>567</v>
      </c>
      <c r="D21" s="70" t="n">
        <v>46</v>
      </c>
      <c r="E21" s="71" t="n">
        <f aca="false">D21/$D$5</f>
        <v>0.0115086314736052</v>
      </c>
      <c r="F21" s="70" t="n">
        <v>3</v>
      </c>
      <c r="G21" s="71" t="n">
        <f aca="false">F21/$F$5</f>
        <v>0.00121212121212121</v>
      </c>
      <c r="H21" s="70" t="n">
        <v>36</v>
      </c>
      <c r="I21" s="67" t="n">
        <f aca="false">H21/D21</f>
        <v>0.782608695652174</v>
      </c>
    </row>
    <row r="22" customFormat="false" ht="47.25" hidden="false" customHeight="true" outlineLevel="0" collapsed="false">
      <c r="A22" s="127" t="s">
        <v>717</v>
      </c>
      <c r="B22" s="128" t="s">
        <v>593</v>
      </c>
      <c r="C22" s="128" t="s">
        <v>594</v>
      </c>
      <c r="D22" s="70" t="n">
        <v>37</v>
      </c>
      <c r="E22" s="71" t="n">
        <f aca="false">D22/$D$5</f>
        <v>0.00925694270703027</v>
      </c>
      <c r="F22" s="70" t="n">
        <v>37</v>
      </c>
      <c r="G22" s="71" t="n">
        <f aca="false">F22/$F$5</f>
        <v>0.014949494949495</v>
      </c>
      <c r="H22" s="70" t="n">
        <v>0</v>
      </c>
      <c r="I22" s="67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2</v>
      </c>
      <c r="B1" s="10"/>
      <c r="C1" s="10"/>
      <c r="D1" s="10"/>
      <c r="E1" s="10"/>
      <c r="F1" s="10" t="str">
        <f aca="false">всего!E1</f>
        <v>10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3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25136</v>
      </c>
      <c r="E6" s="57" t="n">
        <f aca="false">D6/16035*100000</f>
        <v>156757.093857187</v>
      </c>
      <c r="F6" s="17" t="n">
        <f aca="false">F7+F11+F15+F21+F41+F43+F65+F79+F93+F117+F130+F143+F151+F163+F175+F176+F177+F187</f>
        <v>17439</v>
      </c>
      <c r="G6" s="57" t="n">
        <f aca="false">F6/16035*100000</f>
        <v>108755.846585594</v>
      </c>
      <c r="H6" s="17" t="n">
        <f aca="false">H7+H11+H15+H21+H41+H43+H65+H79+H93+H117+H130+H143+H151+H163+H175+H176+H177+H187</f>
        <v>4776</v>
      </c>
      <c r="I6" s="57" t="n">
        <f aca="false">H6/16035*100000</f>
        <v>29784.845650140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442</v>
      </c>
      <c r="E7" s="57" t="n">
        <f aca="false">D7/16035*100000</f>
        <v>2756.47022139071</v>
      </c>
      <c r="F7" s="17" t="n">
        <v>345</v>
      </c>
      <c r="G7" s="57" t="n">
        <f aca="false">F7/16035*100000</f>
        <v>2151.54349859682</v>
      </c>
      <c r="H7" s="17" t="n">
        <v>32</v>
      </c>
      <c r="I7" s="57" t="n">
        <f aca="false">H7/16035*100000</f>
        <v>199.563454942314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1</v>
      </c>
      <c r="E8" s="40" t="n">
        <f aca="false">D8/16035*100000</f>
        <v>193.327096975366</v>
      </c>
      <c r="F8" s="25" t="n">
        <v>31</v>
      </c>
      <c r="G8" s="40" t="n">
        <f aca="false">F8/16035*100000</f>
        <v>193.327096975366</v>
      </c>
      <c r="H8" s="25" t="n">
        <v>17</v>
      </c>
      <c r="I8" s="40" t="n">
        <f aca="false">H8/16035*100000</f>
        <v>106.01808543810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16035*100000</f>
        <v>6.2363579669473</v>
      </c>
      <c r="F9" s="25" t="n">
        <v>1</v>
      </c>
      <c r="G9" s="40" t="n">
        <f aca="false">F9/16035*100000</f>
        <v>6.2363579669473</v>
      </c>
      <c r="H9" s="25" t="n">
        <v>0</v>
      </c>
      <c r="I9" s="40" t="n">
        <f aca="false">H9/16035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3</v>
      </c>
      <c r="E10" s="40" t="n">
        <f aca="false">D10/16035*100000</f>
        <v>18.7090739008419</v>
      </c>
      <c r="F10" s="25" t="n">
        <v>1</v>
      </c>
      <c r="G10" s="40" t="n">
        <f aca="false">F10/16035*100000</f>
        <v>6.2363579669473</v>
      </c>
      <c r="H10" s="25" t="n">
        <v>3</v>
      </c>
      <c r="I10" s="40" t="n">
        <f aca="false">H10/16035*100000</f>
        <v>18.709073900841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39</v>
      </c>
      <c r="E11" s="57" t="n">
        <f aca="false">D11/16035*100000</f>
        <v>1490.48955410041</v>
      </c>
      <c r="F11" s="17" t="n">
        <v>78</v>
      </c>
      <c r="G11" s="57" t="n">
        <f aca="false">F11/16035*100000</f>
        <v>486.43592142189</v>
      </c>
      <c r="H11" s="17" t="n">
        <v>165</v>
      </c>
      <c r="I11" s="57" t="n">
        <f aca="false">H11/16035*100000</f>
        <v>1028.99906454631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21</v>
      </c>
      <c r="E12" s="40" t="n">
        <f aca="false">D12/16035*100000</f>
        <v>130.963517305893</v>
      </c>
      <c r="F12" s="25" t="n">
        <v>7</v>
      </c>
      <c r="G12" s="40" t="n">
        <f aca="false">F12/16035*100000</f>
        <v>43.6545057686311</v>
      </c>
      <c r="H12" s="25" t="n">
        <v>21</v>
      </c>
      <c r="I12" s="40" t="n">
        <f aca="false">H12/16035*100000</f>
        <v>130.963517305893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8</v>
      </c>
      <c r="E13" s="40" t="n">
        <f aca="false">D13/16035*100000</f>
        <v>49.8908637355784</v>
      </c>
      <c r="F13" s="25" t="n">
        <v>2</v>
      </c>
      <c r="G13" s="40" t="n">
        <f aca="false">F13/16035*100000</f>
        <v>12.4727159338946</v>
      </c>
      <c r="H13" s="25" t="n">
        <v>6</v>
      </c>
      <c r="I13" s="40" t="n">
        <f aca="false">H13/16035*100000</f>
        <v>37.418147801683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94</v>
      </c>
      <c r="E14" s="40" t="n">
        <f aca="false">D14/16035*100000</f>
        <v>1209.85344558778</v>
      </c>
      <c r="F14" s="25" t="n">
        <v>70</v>
      </c>
      <c r="G14" s="40" t="n">
        <f aca="false">F14/16035*100000</f>
        <v>436.545057686311</v>
      </c>
      <c r="H14" s="25" t="n">
        <v>136</v>
      </c>
      <c r="I14" s="40" t="n">
        <f aca="false">H14/16035*100000</f>
        <v>848.144683504833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397</v>
      </c>
      <c r="E15" s="40" t="n">
        <f aca="false">D15/16035*100000</f>
        <v>2475.83411287808</v>
      </c>
      <c r="F15" s="17" t="n">
        <v>182</v>
      </c>
      <c r="G15" s="40" t="n">
        <f aca="false">F15/16035*100000</f>
        <v>1135.01714998441</v>
      </c>
      <c r="H15" s="17" t="n">
        <v>250</v>
      </c>
      <c r="I15" s="40" t="n">
        <f aca="false">H15/16035*100000</f>
        <v>1559.08949173683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377</v>
      </c>
      <c r="E16" s="40" t="n">
        <f aca="false">D16/16035*100000</f>
        <v>2351.10695353913</v>
      </c>
      <c r="F16" s="25" t="n">
        <v>177</v>
      </c>
      <c r="G16" s="40" t="n">
        <f aca="false">F16/16035*100000</f>
        <v>1103.83536014967</v>
      </c>
      <c r="H16" s="25" t="n">
        <v>235</v>
      </c>
      <c r="I16" s="40" t="n">
        <f aca="false">H16/16035*100000</f>
        <v>1465.54412223262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5</v>
      </c>
      <c r="E17" s="40" t="n">
        <f aca="false">D17/16035*100000</f>
        <v>31.1817898347365</v>
      </c>
      <c r="F17" s="25" t="n">
        <v>5</v>
      </c>
      <c r="G17" s="40" t="n">
        <f aca="false">F17/16035*100000</f>
        <v>31.1817898347365</v>
      </c>
      <c r="H17" s="25" t="n">
        <v>5</v>
      </c>
      <c r="I17" s="40" t="n">
        <f aca="false">H17/16035*100000</f>
        <v>31.1817898347365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5</v>
      </c>
      <c r="E18" s="40" t="n">
        <f aca="false">D18/16035*100000</f>
        <v>93.5453695042096</v>
      </c>
      <c r="F18" s="25" t="n">
        <v>2</v>
      </c>
      <c r="G18" s="40" t="n">
        <f aca="false">F18/16035*100000</f>
        <v>12.4727159338946</v>
      </c>
      <c r="H18" s="25" t="n">
        <v>10</v>
      </c>
      <c r="I18" s="40" t="n">
        <f aca="false">H18/16035*100000</f>
        <v>62.36357966947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40" t="n">
        <f aca="false">D19/16035*100000</f>
        <v>12.4727159338946</v>
      </c>
      <c r="F19" s="25" t="n">
        <v>0</v>
      </c>
      <c r="G19" s="40" t="n">
        <f aca="false">F19/16035*100000</f>
        <v>0</v>
      </c>
      <c r="H19" s="25" t="n">
        <v>1</v>
      </c>
      <c r="I19" s="40" t="n">
        <f aca="false">H19/16035*100000</f>
        <v>6.236357966947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40" t="n">
        <f aca="false">D20/16035*100000</f>
        <v>6.2363579669473</v>
      </c>
      <c r="F20" s="25" t="n">
        <v>1</v>
      </c>
      <c r="G20" s="40" t="n">
        <f aca="false">F20/16035*100000</f>
        <v>6.2363579669473</v>
      </c>
      <c r="H20" s="25" t="n">
        <v>1</v>
      </c>
      <c r="I20" s="40" t="n">
        <f aca="false">H20/16035*100000</f>
        <v>6.2363579669473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1066</v>
      </c>
      <c r="E21" s="57" t="n">
        <f aca="false">D21/16035*100000</f>
        <v>6647.95759276582</v>
      </c>
      <c r="F21" s="17" t="n">
        <v>425</v>
      </c>
      <c r="G21" s="57" t="n">
        <f aca="false">F21/16035*100000</f>
        <v>2650.4521359526</v>
      </c>
      <c r="H21" s="17" t="n">
        <v>598</v>
      </c>
      <c r="I21" s="57" t="n">
        <f aca="false">H21/16035*100000</f>
        <v>3729.34206423449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217</v>
      </c>
      <c r="E22" s="40" t="n">
        <f aca="false">D22/16035*100000</f>
        <v>1353.28967882756</v>
      </c>
      <c r="F22" s="25" t="n">
        <v>90</v>
      </c>
      <c r="G22" s="40" t="n">
        <f aca="false">F22/16035*100000</f>
        <v>561.272217025257</v>
      </c>
      <c r="H22" s="25" t="n">
        <v>137</v>
      </c>
      <c r="I22" s="40" t="n">
        <f aca="false">H22/16035*100000</f>
        <v>854.381041471781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9</v>
      </c>
      <c r="E23" s="40" t="n">
        <f aca="false">D23/16035*100000</f>
        <v>56.1272217025257</v>
      </c>
      <c r="F23" s="25" t="n">
        <v>0</v>
      </c>
      <c r="G23" s="40" t="n">
        <f aca="false">F23/16035*100000</f>
        <v>0</v>
      </c>
      <c r="H23" s="25" t="n">
        <v>4</v>
      </c>
      <c r="I23" s="40" t="n">
        <f aca="false">H23/16035*100000</f>
        <v>24.9454318677892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90</v>
      </c>
      <c r="E24" s="40" t="n">
        <f aca="false">D24/16035*100000</f>
        <v>561.272217025257</v>
      </c>
      <c r="F24" s="25" t="n">
        <v>25</v>
      </c>
      <c r="G24" s="40" t="n">
        <f aca="false">F24/16035*100000</f>
        <v>155.908949173683</v>
      </c>
      <c r="H24" s="25" t="n">
        <v>57</v>
      </c>
      <c r="I24" s="40" t="n">
        <f aca="false">H24/16035*100000</f>
        <v>355.472404115996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23</v>
      </c>
      <c r="E25" s="40" t="n">
        <f aca="false">D25/16035*100000</f>
        <v>143.436233239788</v>
      </c>
      <c r="F25" s="25" t="n">
        <v>3</v>
      </c>
      <c r="G25" s="40" t="n">
        <f aca="false">F25/16035*100000</f>
        <v>18.7090739008419</v>
      </c>
      <c r="H25" s="25" t="n">
        <v>16</v>
      </c>
      <c r="I25" s="40" t="n">
        <f aca="false">H25/16035*100000</f>
        <v>99.7817274711568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41</v>
      </c>
      <c r="E26" s="40" t="n">
        <f aca="false">D26/16035*100000</f>
        <v>255.690676644839</v>
      </c>
      <c r="F26" s="25" t="n">
        <v>21</v>
      </c>
      <c r="G26" s="40" t="n">
        <f aca="false">F26/16035*100000</f>
        <v>130.963517305893</v>
      </c>
      <c r="H26" s="25" t="n">
        <v>33</v>
      </c>
      <c r="I26" s="40" t="n">
        <f aca="false">H26/16035*100000</f>
        <v>205.799812909261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5</v>
      </c>
      <c r="E27" s="40" t="n">
        <f aca="false">D27/16035*100000</f>
        <v>93.5453695042096</v>
      </c>
      <c r="F27" s="25" t="n">
        <v>4</v>
      </c>
      <c r="G27" s="40" t="n">
        <f aca="false">F27/16035*100000</f>
        <v>24.9454318677892</v>
      </c>
      <c r="H27" s="25" t="n">
        <v>10</v>
      </c>
      <c r="I27" s="40" t="n">
        <f aca="false">H27/16035*100000</f>
        <v>62.363579669473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6</v>
      </c>
      <c r="E28" s="40" t="n">
        <f aca="false">D28/16035*100000</f>
        <v>37.4181478016838</v>
      </c>
      <c r="F28" s="25" t="n">
        <v>3</v>
      </c>
      <c r="G28" s="40" t="n">
        <f aca="false">F28/16035*100000</f>
        <v>18.7090739008419</v>
      </c>
      <c r="H28" s="25" t="n">
        <v>3</v>
      </c>
      <c r="I28" s="40" t="n">
        <f aca="false">H28/16035*100000</f>
        <v>18.7090739008419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16035*100000</f>
        <v>0</v>
      </c>
      <c r="F29" s="25" t="n">
        <v>0</v>
      </c>
      <c r="G29" s="40" t="n">
        <f aca="false">F29/16035*100000</f>
        <v>0</v>
      </c>
      <c r="H29" s="25" t="n">
        <v>0</v>
      </c>
      <c r="I29" s="40" t="n">
        <f aca="false">H29/16035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8</v>
      </c>
      <c r="E30" s="40" t="n">
        <f aca="false">D30/16035*100000</f>
        <v>49.8908637355784</v>
      </c>
      <c r="F30" s="25" t="n">
        <v>4</v>
      </c>
      <c r="G30" s="40" t="n">
        <f aca="false">F30/16035*100000</f>
        <v>24.9454318677892</v>
      </c>
      <c r="H30" s="25" t="n">
        <v>2</v>
      </c>
      <c r="I30" s="40" t="n">
        <f aca="false">H30/16035*100000</f>
        <v>12.4727159338946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0</v>
      </c>
      <c r="E31" s="40" t="n">
        <f aca="false">D31/16035*100000</f>
        <v>0</v>
      </c>
      <c r="F31" s="25" t="n">
        <v>0</v>
      </c>
      <c r="G31" s="40" t="n">
        <f aca="false">F31/16035*100000</f>
        <v>0</v>
      </c>
      <c r="H31" s="25" t="n">
        <v>0</v>
      </c>
      <c r="I31" s="40" t="n">
        <f aca="false">H31/16035*100000</f>
        <v>0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0</v>
      </c>
      <c r="E32" s="40" t="n">
        <f aca="false">D32/16035*100000</f>
        <v>0</v>
      </c>
      <c r="F32" s="25" t="n">
        <v>0</v>
      </c>
      <c r="G32" s="40" t="n">
        <f aca="false">F32/16035*100000</f>
        <v>0</v>
      </c>
      <c r="H32" s="25" t="n">
        <v>0</v>
      </c>
      <c r="I32" s="40" t="n">
        <f aca="false">H32/16035*100000</f>
        <v>0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0</v>
      </c>
      <c r="E33" s="40" t="n">
        <f aca="false">D33/16035*100000</f>
        <v>0</v>
      </c>
      <c r="F33" s="25" t="n">
        <v>0</v>
      </c>
      <c r="G33" s="40" t="n">
        <f aca="false">F33/16035*100000</f>
        <v>0</v>
      </c>
      <c r="H33" s="25" t="n">
        <v>0</v>
      </c>
      <c r="I33" s="40" t="n">
        <f aca="false">H33/16035*100000</f>
        <v>0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0</v>
      </c>
      <c r="E34" s="40" t="n">
        <f aca="false">D34/16035*100000</f>
        <v>0</v>
      </c>
      <c r="F34" s="25" t="n">
        <v>0</v>
      </c>
      <c r="G34" s="40" t="n">
        <f aca="false">F34/16035*100000</f>
        <v>0</v>
      </c>
      <c r="H34" s="25" t="n">
        <v>0</v>
      </c>
      <c r="I34" s="40" t="n">
        <f aca="false">H34/16035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04</v>
      </c>
      <c r="E35" s="40" t="n">
        <f aca="false">D35/16035*100000</f>
        <v>648.58122856252</v>
      </c>
      <c r="F35" s="25" t="n">
        <v>31</v>
      </c>
      <c r="G35" s="40" t="n">
        <f aca="false">F35/16035*100000</f>
        <v>193.327096975366</v>
      </c>
      <c r="H35" s="25" t="n">
        <v>53</v>
      </c>
      <c r="I35" s="40" t="n">
        <f aca="false">H35/16035*100000</f>
        <v>330.526972248207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0</v>
      </c>
      <c r="E36" s="40" t="n">
        <f aca="false">D36/16035*100000</f>
        <v>0</v>
      </c>
      <c r="F36" s="25" t="n">
        <v>0</v>
      </c>
      <c r="G36" s="40" t="n">
        <f aca="false">F36/16035*100000</f>
        <v>0</v>
      </c>
      <c r="H36" s="25" t="n">
        <v>0</v>
      </c>
      <c r="I36" s="40" t="n">
        <f aca="false">H36/16035*100000</f>
        <v>0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1</v>
      </c>
      <c r="E37" s="40" t="n">
        <f aca="false">D37/16035*100000</f>
        <v>6.2363579669473</v>
      </c>
      <c r="F37" s="25" t="n">
        <v>0</v>
      </c>
      <c r="G37" s="40" t="n">
        <f aca="false">F37/16035*100000</f>
        <v>0</v>
      </c>
      <c r="H37" s="25" t="n">
        <v>0</v>
      </c>
      <c r="I37" s="40" t="n">
        <f aca="false">H37/16035*100000</f>
        <v>0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0</v>
      </c>
      <c r="E38" s="40" t="n">
        <f aca="false">D38/16035*100000</f>
        <v>0</v>
      </c>
      <c r="F38" s="25" t="n">
        <v>0</v>
      </c>
      <c r="G38" s="40" t="n">
        <f aca="false">F38/16035*100000</f>
        <v>0</v>
      </c>
      <c r="H38" s="25" t="n">
        <v>0</v>
      </c>
      <c r="I38" s="40" t="n">
        <f aca="false">H38/16035*100000</f>
        <v>0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16035*100000</f>
        <v>6.2363579669473</v>
      </c>
      <c r="F39" s="25" t="n">
        <v>0</v>
      </c>
      <c r="G39" s="40" t="n">
        <f aca="false">F39/16035*100000</f>
        <v>0</v>
      </c>
      <c r="H39" s="25" t="n">
        <v>1</v>
      </c>
      <c r="I39" s="40" t="n">
        <f aca="false">H39/16035*100000</f>
        <v>6.2363579669473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4</v>
      </c>
      <c r="E40" s="40" t="n">
        <f aca="false">D40/16035*100000</f>
        <v>24.9454318677892</v>
      </c>
      <c r="F40" s="25" t="n">
        <v>0</v>
      </c>
      <c r="G40" s="40" t="n">
        <f aca="false">F40/16035*100000</f>
        <v>0</v>
      </c>
      <c r="H40" s="25" t="n">
        <v>4</v>
      </c>
      <c r="I40" s="40" t="n">
        <f aca="false">H40/16035*100000</f>
        <v>24.9454318677892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0</v>
      </c>
      <c r="E41" s="40" t="n">
        <f aca="false">D41/16035*100000</f>
        <v>0</v>
      </c>
      <c r="F41" s="17" t="n">
        <v>0</v>
      </c>
      <c r="G41" s="40" t="n">
        <f aca="false">F41/16035*100000</f>
        <v>0</v>
      </c>
      <c r="H41" s="17" t="n">
        <v>0</v>
      </c>
      <c r="I41" s="40" t="n">
        <f aca="false">H41/16035*100000</f>
        <v>0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0</v>
      </c>
      <c r="E42" s="40" t="n">
        <f aca="false">D42/16035*100000</f>
        <v>0</v>
      </c>
      <c r="F42" s="25" t="n">
        <v>0</v>
      </c>
      <c r="G42" s="40" t="n">
        <f aca="false">F42/16035*100000</f>
        <v>0</v>
      </c>
      <c r="H42" s="25" t="n">
        <v>0</v>
      </c>
      <c r="I42" s="40" t="n">
        <f aca="false">H42/16035*100000</f>
        <v>0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150</v>
      </c>
      <c r="E43" s="40" t="n">
        <f aca="false">D43/16035*100000</f>
        <v>7171.8116619894</v>
      </c>
      <c r="F43" s="17" t="n">
        <v>132</v>
      </c>
      <c r="G43" s="40" t="n">
        <f aca="false">F43/16035*100000</f>
        <v>823.199251637044</v>
      </c>
      <c r="H43" s="17" t="n">
        <v>755</v>
      </c>
      <c r="I43" s="40" t="n">
        <f aca="false">H43/16035*100000</f>
        <v>4708.45026504521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5</v>
      </c>
      <c r="E44" s="40" t="n">
        <f aca="false">D44/16035*100000</f>
        <v>31.1817898347365</v>
      </c>
      <c r="F44" s="25" t="n">
        <v>5</v>
      </c>
      <c r="G44" s="40" t="n">
        <f aca="false">F44/16035*100000</f>
        <v>31.1817898347365</v>
      </c>
      <c r="H44" s="25" t="n">
        <v>3</v>
      </c>
      <c r="I44" s="40" t="n">
        <f aca="false">H44/16035*100000</f>
        <v>18.7090739008419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3</v>
      </c>
      <c r="E45" s="40" t="n">
        <f aca="false">D45/16035*100000</f>
        <v>18.7090739008419</v>
      </c>
      <c r="F45" s="25" t="n">
        <v>3</v>
      </c>
      <c r="G45" s="40" t="n">
        <f aca="false">F45/16035*100000</f>
        <v>18.7090739008419</v>
      </c>
      <c r="H45" s="25" t="n">
        <v>1</v>
      </c>
      <c r="I45" s="40" t="n">
        <f aca="false">H45/16035*100000</f>
        <v>6.2363579669473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</v>
      </c>
      <c r="E46" s="40" t="n">
        <f aca="false">D46/16035*100000</f>
        <v>6.2363579669473</v>
      </c>
      <c r="F46" s="25" t="n">
        <v>1</v>
      </c>
      <c r="G46" s="40" t="n">
        <f aca="false">F46/16035*100000</f>
        <v>6.2363579669473</v>
      </c>
      <c r="H46" s="25" t="n">
        <v>1</v>
      </c>
      <c r="I46" s="40" t="n">
        <f aca="false">H46/16035*100000</f>
        <v>6.2363579669473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3</v>
      </c>
      <c r="E47" s="40" t="n">
        <f aca="false">D47/16035*100000</f>
        <v>18.7090739008419</v>
      </c>
      <c r="F47" s="25" t="n">
        <v>0</v>
      </c>
      <c r="G47" s="40" t="n">
        <f aca="false">F47/16035*100000</f>
        <v>0</v>
      </c>
      <c r="H47" s="25" t="n">
        <v>3</v>
      </c>
      <c r="I47" s="40" t="n">
        <f aca="false">H47/16035*100000</f>
        <v>18.7090739008419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0</v>
      </c>
      <c r="E48" s="40" t="n">
        <f aca="false">D48/16035*100000</f>
        <v>0</v>
      </c>
      <c r="F48" s="25" t="n">
        <v>0</v>
      </c>
      <c r="G48" s="40" t="n">
        <f aca="false">F48/16035*100000</f>
        <v>0</v>
      </c>
      <c r="H48" s="25" t="n">
        <v>0</v>
      </c>
      <c r="I48" s="40" t="n">
        <f aca="false">H48/16035*100000</f>
        <v>0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0</v>
      </c>
      <c r="E49" s="40" t="n">
        <f aca="false">D49/16035*100000</f>
        <v>0</v>
      </c>
      <c r="F49" s="25" t="n">
        <v>0</v>
      </c>
      <c r="G49" s="40" t="n">
        <f aca="false">F49/16035*100000</f>
        <v>0</v>
      </c>
      <c r="H49" s="25" t="n">
        <v>0</v>
      </c>
      <c r="I49" s="40" t="n">
        <f aca="false">H49/16035*100000</f>
        <v>0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0</v>
      </c>
      <c r="E50" s="40" t="n">
        <f aca="false">D50/16035*100000</f>
        <v>0</v>
      </c>
      <c r="F50" s="25" t="n">
        <v>0</v>
      </c>
      <c r="G50" s="40" t="n">
        <f aca="false">F50/16035*100000</f>
        <v>0</v>
      </c>
      <c r="H50" s="25" t="n">
        <v>0</v>
      </c>
      <c r="I50" s="40" t="n">
        <f aca="false">H50/16035*100000</f>
        <v>0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0</v>
      </c>
      <c r="E51" s="40" t="n">
        <f aca="false">D51/16035*100000</f>
        <v>0</v>
      </c>
      <c r="F51" s="25" t="n">
        <v>0</v>
      </c>
      <c r="G51" s="40" t="n">
        <f aca="false">F51/16035*100000</f>
        <v>0</v>
      </c>
      <c r="H51" s="25" t="n">
        <v>0</v>
      </c>
      <c r="I51" s="40" t="n">
        <f aca="false">H51/16035*100000</f>
        <v>0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0</v>
      </c>
      <c r="E52" s="40" t="n">
        <f aca="false">D52/16035*100000</f>
        <v>0</v>
      </c>
      <c r="F52" s="25" t="n">
        <v>0</v>
      </c>
      <c r="G52" s="40" t="n">
        <f aca="false">F52/16035*100000</f>
        <v>0</v>
      </c>
      <c r="H52" s="25" t="n">
        <v>0</v>
      </c>
      <c r="I52" s="40" t="n">
        <f aca="false">H52/16035*100000</f>
        <v>0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77</v>
      </c>
      <c r="E53" s="40" t="n">
        <f aca="false">D53/16035*100000</f>
        <v>480.199563454942</v>
      </c>
      <c r="F53" s="25" t="n">
        <v>4</v>
      </c>
      <c r="G53" s="40" t="n">
        <f aca="false">F53/16035*100000</f>
        <v>24.9454318677892</v>
      </c>
      <c r="H53" s="25" t="n">
        <v>64</v>
      </c>
      <c r="I53" s="40" t="n">
        <f aca="false">H53/16035*100000</f>
        <v>399.126909884627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73</v>
      </c>
      <c r="E54" s="40" t="n">
        <f aca="false">D54/16035*100000</f>
        <v>455.254131587153</v>
      </c>
      <c r="F54" s="25" t="n">
        <v>3</v>
      </c>
      <c r="G54" s="40" t="n">
        <f aca="false">F54/16035*100000</f>
        <v>18.7090739008419</v>
      </c>
      <c r="H54" s="25" t="n">
        <v>61</v>
      </c>
      <c r="I54" s="40" t="n">
        <f aca="false">H54/16035*100000</f>
        <v>380.417835983786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0</v>
      </c>
      <c r="E55" s="40" t="n">
        <f aca="false">D55/16035*100000</f>
        <v>0</v>
      </c>
      <c r="F55" s="25" t="n">
        <v>0</v>
      </c>
      <c r="G55" s="40" t="n">
        <f aca="false">F55/16035*100000</f>
        <v>0</v>
      </c>
      <c r="H55" s="25" t="n">
        <v>0</v>
      </c>
      <c r="I55" s="40" t="n">
        <f aca="false">H55/16035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4</v>
      </c>
      <c r="E56" s="40" t="n">
        <f aca="false">D56/16035*100000</f>
        <v>24.9454318677892</v>
      </c>
      <c r="F56" s="25" t="n">
        <v>0</v>
      </c>
      <c r="G56" s="40" t="n">
        <f aca="false">F56/16035*100000</f>
        <v>0</v>
      </c>
      <c r="H56" s="25" t="n">
        <v>2</v>
      </c>
      <c r="I56" s="40" t="n">
        <f aca="false">H56/16035*100000</f>
        <v>12.4727159338946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16035*100000</f>
        <v>0</v>
      </c>
      <c r="F57" s="25" t="n">
        <v>0</v>
      </c>
      <c r="G57" s="40" t="n">
        <f aca="false">F57/16035*100000</f>
        <v>0</v>
      </c>
      <c r="H57" s="25" t="n">
        <v>0</v>
      </c>
      <c r="I57" s="40" t="n">
        <f aca="false">H57/16035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2</v>
      </c>
      <c r="E58" s="40" t="n">
        <f aca="false">D58/16035*100000</f>
        <v>12.4727159338946</v>
      </c>
      <c r="F58" s="25" t="n">
        <v>0</v>
      </c>
      <c r="G58" s="40" t="n">
        <f aca="false">F58/16035*100000</f>
        <v>0</v>
      </c>
      <c r="H58" s="25" t="n">
        <v>2</v>
      </c>
      <c r="I58" s="40" t="n">
        <f aca="false">H58/16035*100000</f>
        <v>12.4727159338946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</v>
      </c>
      <c r="E59" s="40" t="n">
        <f aca="false">D59/16035*100000</f>
        <v>12.4727159338946</v>
      </c>
      <c r="F59" s="25" t="n">
        <v>0</v>
      </c>
      <c r="G59" s="40" t="n">
        <f aca="false">F59/16035*100000</f>
        <v>0</v>
      </c>
      <c r="H59" s="25" t="n">
        <v>2</v>
      </c>
      <c r="I59" s="40" t="n">
        <f aca="false">H59/16035*100000</f>
        <v>12.4727159338946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0</v>
      </c>
      <c r="E60" s="40" t="n">
        <f aca="false">D60/16035*100000</f>
        <v>0</v>
      </c>
      <c r="F60" s="25" t="n">
        <v>0</v>
      </c>
      <c r="G60" s="40" t="n">
        <f aca="false">F60/16035*100000</f>
        <v>0</v>
      </c>
      <c r="H60" s="25" t="n">
        <v>0</v>
      </c>
      <c r="I60" s="40" t="n">
        <f aca="false">H60/16035*100000</f>
        <v>0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73</v>
      </c>
      <c r="E61" s="40" t="n">
        <f aca="false">D61/16035*100000</f>
        <v>455.254131587153</v>
      </c>
      <c r="F61" s="25" t="n">
        <v>1</v>
      </c>
      <c r="G61" s="40" t="n">
        <f aca="false">F61/16035*100000</f>
        <v>6.2363579669473</v>
      </c>
      <c r="H61" s="25" t="n">
        <v>58</v>
      </c>
      <c r="I61" s="40" t="n">
        <f aca="false">H61/16035*100000</f>
        <v>361.708762082944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69</v>
      </c>
      <c r="E62" s="40" t="n">
        <f aca="false">D62/16035*100000</f>
        <v>430.308699719364</v>
      </c>
      <c r="F62" s="25" t="n">
        <v>1</v>
      </c>
      <c r="G62" s="40" t="n">
        <f aca="false">F62/16035*100000</f>
        <v>6.2363579669473</v>
      </c>
      <c r="H62" s="25" t="n">
        <v>56</v>
      </c>
      <c r="I62" s="40" t="n">
        <f aca="false">H62/16035*100000</f>
        <v>349.236046149049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519</v>
      </c>
      <c r="E63" s="40" t="n">
        <f aca="false">D63/16035*100000</f>
        <v>3236.66978484565</v>
      </c>
      <c r="F63" s="25" t="n">
        <v>55</v>
      </c>
      <c r="G63" s="40" t="n">
        <f aca="false">F63/16035*100000</f>
        <v>342.999688182102</v>
      </c>
      <c r="H63" s="25" t="n">
        <v>360</v>
      </c>
      <c r="I63" s="40" t="n">
        <f aca="false">H63/16035*100000</f>
        <v>2245.08886810103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2</v>
      </c>
      <c r="E64" s="40" t="n">
        <f aca="false">D64/16035*100000</f>
        <v>12.4727159338946</v>
      </c>
      <c r="F64" s="25" t="n">
        <v>1</v>
      </c>
      <c r="G64" s="40" t="n">
        <f aca="false">F64/16035*100000</f>
        <v>6.2363579669473</v>
      </c>
      <c r="H64" s="25" t="n">
        <v>0</v>
      </c>
      <c r="I64" s="40" t="n">
        <f aca="false">H64/16035*100000</f>
        <v>0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652</v>
      </c>
      <c r="E65" s="57" t="n">
        <f aca="false">D65/16035*100000</f>
        <v>16538.8213283442</v>
      </c>
      <c r="F65" s="17" t="n">
        <v>723</v>
      </c>
      <c r="G65" s="57" t="n">
        <f aca="false">F65/16035*100000</f>
        <v>4508.8868101029</v>
      </c>
      <c r="H65" s="17" t="n">
        <v>233</v>
      </c>
      <c r="I65" s="57" t="n">
        <f aca="false">H65/16035*100000</f>
        <v>1453.07140629872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270</v>
      </c>
      <c r="E66" s="40" t="n">
        <f aca="false">D66/16035*100000</f>
        <v>1683.81665107577</v>
      </c>
      <c r="F66" s="25" t="n">
        <v>270</v>
      </c>
      <c r="G66" s="40" t="n">
        <f aca="false">F66/16035*100000</f>
        <v>1683.81665107577</v>
      </c>
      <c r="H66" s="25" t="n">
        <v>2</v>
      </c>
      <c r="I66" s="40" t="n">
        <f aca="false">H66/16035*100000</f>
        <v>12.4727159338946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3</v>
      </c>
      <c r="E67" s="40" t="n">
        <f aca="false">D67/16035*100000</f>
        <v>18.7090739008419</v>
      </c>
      <c r="F67" s="25" t="n">
        <v>3</v>
      </c>
      <c r="G67" s="40" t="n">
        <f aca="false">F67/16035*100000</f>
        <v>18.7090739008419</v>
      </c>
      <c r="H67" s="25" t="n">
        <v>0</v>
      </c>
      <c r="I67" s="40" t="n">
        <f aca="false">H67/16035*100000</f>
        <v>0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0</v>
      </c>
      <c r="E68" s="40" t="n">
        <f aca="false">D68/16035*100000</f>
        <v>0</v>
      </c>
      <c r="F68" s="25" t="n">
        <v>0</v>
      </c>
      <c r="G68" s="40" t="n">
        <f aca="false">F68/16035*100000</f>
        <v>0</v>
      </c>
      <c r="H68" s="25" t="n">
        <v>0</v>
      </c>
      <c r="I68" s="40" t="n">
        <f aca="false">H68/16035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11</v>
      </c>
      <c r="E69" s="40" t="n">
        <f aca="false">D69/16035*100000</f>
        <v>68.5999376364203</v>
      </c>
      <c r="F69" s="25" t="n">
        <v>0</v>
      </c>
      <c r="G69" s="40" t="n">
        <f aca="false">F69/16035*100000</f>
        <v>0</v>
      </c>
      <c r="H69" s="25" t="n">
        <v>9</v>
      </c>
      <c r="I69" s="40" t="n">
        <f aca="false">H69/16035*100000</f>
        <v>56.1272217025257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2</v>
      </c>
      <c r="E70" s="40" t="n">
        <f aca="false">D70/16035*100000</f>
        <v>12.4727159338946</v>
      </c>
      <c r="F70" s="25" t="n">
        <v>0</v>
      </c>
      <c r="G70" s="40" t="n">
        <f aca="false">F70/16035*100000</f>
        <v>0</v>
      </c>
      <c r="H70" s="25" t="n">
        <v>2</v>
      </c>
      <c r="I70" s="40" t="n">
        <f aca="false">H70/16035*100000</f>
        <v>12.4727159338946</v>
      </c>
    </row>
    <row r="71" customFormat="false" ht="15" hidden="false" customHeight="true" outlineLevel="0" collapsed="false">
      <c r="A71" s="22" t="s">
        <v>728</v>
      </c>
      <c r="B71" s="27" t="s">
        <v>237</v>
      </c>
      <c r="C71" s="28" t="s">
        <v>729</v>
      </c>
      <c r="D71" s="25" t="n">
        <v>1</v>
      </c>
      <c r="E71" s="40" t="n">
        <f aca="false">D71/16035*100000</f>
        <v>6.2363579669473</v>
      </c>
      <c r="F71" s="25" t="n">
        <v>1</v>
      </c>
      <c r="G71" s="40" t="n">
        <f aca="false">F71/16035*100000</f>
        <v>6.2363579669473</v>
      </c>
      <c r="H71" s="25" t="n">
        <v>0</v>
      </c>
      <c r="I71" s="40" t="n">
        <f aca="false">H71/16035*100000</f>
        <v>0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2</v>
      </c>
      <c r="E72" s="40" t="n">
        <f aca="false">D72/16035*100000</f>
        <v>12.4727159338946</v>
      </c>
      <c r="F72" s="25" t="n">
        <v>1</v>
      </c>
      <c r="G72" s="40" t="n">
        <f aca="false">F72/16035*100000</f>
        <v>6.2363579669473</v>
      </c>
      <c r="H72" s="25" t="n">
        <v>0</v>
      </c>
      <c r="I72" s="40" t="n">
        <f aca="false">H72/16035*100000</f>
        <v>0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25</v>
      </c>
      <c r="E73" s="40" t="n">
        <f aca="false">D73/16035*100000</f>
        <v>155.908949173683</v>
      </c>
      <c r="F73" s="25" t="n">
        <v>5</v>
      </c>
      <c r="G73" s="40" t="n">
        <f aca="false">F73/16035*100000</f>
        <v>31.1817898347365</v>
      </c>
      <c r="H73" s="25" t="n">
        <v>15</v>
      </c>
      <c r="I73" s="40" t="n">
        <f aca="false">H73/16035*100000</f>
        <v>93.5453695042096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946</v>
      </c>
      <c r="E74" s="40" t="n">
        <f aca="false">D74/16035*100000</f>
        <v>12135.9526036795</v>
      </c>
      <c r="F74" s="25" t="n">
        <v>258</v>
      </c>
      <c r="G74" s="40" t="n">
        <f aca="false">F74/16035*100000</f>
        <v>1608.9803554724</v>
      </c>
      <c r="H74" s="25" t="n">
        <v>178</v>
      </c>
      <c r="I74" s="40" t="n">
        <f aca="false">H74/16035*100000</f>
        <v>1110.07171811662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445</v>
      </c>
      <c r="E75" s="40" t="n">
        <f aca="false">D75/16035*100000</f>
        <v>2775.17929529155</v>
      </c>
      <c r="F75" s="25" t="n">
        <v>43</v>
      </c>
      <c r="G75" s="40" t="n">
        <f aca="false">F75/16035*100000</f>
        <v>268.163392578734</v>
      </c>
      <c r="H75" s="25" t="n">
        <v>116</v>
      </c>
      <c r="I75" s="40" t="n">
        <f aca="false">H75/16035*100000</f>
        <v>723.417524165887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291</v>
      </c>
      <c r="E76" s="40" t="n">
        <f aca="false">D76/16035*100000</f>
        <v>1814.78016838167</v>
      </c>
      <c r="F76" s="25" t="n">
        <v>35</v>
      </c>
      <c r="G76" s="40" t="n">
        <f aca="false">F76/16035*100000</f>
        <v>218.272528843156</v>
      </c>
      <c r="H76" s="25" t="n">
        <v>78</v>
      </c>
      <c r="I76" s="40" t="n">
        <f aca="false">H76/16035*100000</f>
        <v>486.43592142189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19</v>
      </c>
      <c r="E77" s="40" t="n">
        <f aca="false">D77/16035*100000</f>
        <v>118.490801371999</v>
      </c>
      <c r="F77" s="25" t="n">
        <v>3</v>
      </c>
      <c r="G77" s="40" t="n">
        <f aca="false">F77/16035*100000</f>
        <v>18.7090739008419</v>
      </c>
      <c r="H77" s="25" t="n">
        <v>11</v>
      </c>
      <c r="I77" s="40" t="n">
        <f aca="false">H77/16035*100000</f>
        <v>68.5999376364203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0</v>
      </c>
      <c r="E78" s="40" t="n">
        <f aca="false">D78/16035*100000</f>
        <v>0</v>
      </c>
      <c r="F78" s="25" t="n">
        <v>0</v>
      </c>
      <c r="G78" s="40" t="n">
        <f aca="false">F78/16035*100000</f>
        <v>0</v>
      </c>
      <c r="H78" s="25" t="n">
        <v>0</v>
      </c>
      <c r="I78" s="40" t="n">
        <f aca="false">H78/16035*100000</f>
        <v>0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694</v>
      </c>
      <c r="E79" s="57" t="n">
        <f aca="false">D79/16035*100000</f>
        <v>4328.03242906143</v>
      </c>
      <c r="F79" s="17" t="n">
        <v>603</v>
      </c>
      <c r="G79" s="57" t="n">
        <f aca="false">F79/16035*100000</f>
        <v>3760.52385406922</v>
      </c>
      <c r="H79" s="17" t="n">
        <v>34</v>
      </c>
      <c r="I79" s="57" t="n">
        <f aca="false">H79/16035*100000</f>
        <v>212.036170876208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415</v>
      </c>
      <c r="E80" s="40" t="n">
        <f aca="false">D80/16035*100000</f>
        <v>2588.08855628313</v>
      </c>
      <c r="F80" s="25" t="n">
        <v>380</v>
      </c>
      <c r="G80" s="40" t="n">
        <f aca="false">F80/16035*100000</f>
        <v>2369.81602743997</v>
      </c>
      <c r="H80" s="25" t="n">
        <v>0</v>
      </c>
      <c r="I80" s="40" t="n">
        <f aca="false">H80/16035*100000</f>
        <v>0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211</v>
      </c>
      <c r="E81" s="40" t="n">
        <f aca="false">D81/16035*100000</f>
        <v>1315.87153102588</v>
      </c>
      <c r="F81" s="25" t="n">
        <v>195</v>
      </c>
      <c r="G81" s="40" t="n">
        <f aca="false">F81/16035*100000</f>
        <v>1216.08980355472</v>
      </c>
      <c r="H81" s="25" t="n">
        <v>13</v>
      </c>
      <c r="I81" s="40" t="n">
        <f aca="false">H81/16035*100000</f>
        <v>81.0726535703149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118</v>
      </c>
      <c r="E82" s="40" t="n">
        <f aca="false">D82/16035*100000</f>
        <v>735.890240099782</v>
      </c>
      <c r="F82" s="25" t="n">
        <v>118</v>
      </c>
      <c r="G82" s="40" t="n">
        <f aca="false">F82/16035*100000</f>
        <v>735.890240099782</v>
      </c>
      <c r="H82" s="25" t="n">
        <v>0</v>
      </c>
      <c r="I82" s="40" t="n">
        <f aca="false">H82/16035*100000</f>
        <v>0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39</v>
      </c>
      <c r="E83" s="40" t="n">
        <f aca="false">D83/16035*100000</f>
        <v>243.217960710945</v>
      </c>
      <c r="F83" s="25" t="n">
        <v>24</v>
      </c>
      <c r="G83" s="40" t="n">
        <f aca="false">F83/16035*100000</f>
        <v>149.672591206735</v>
      </c>
      <c r="H83" s="25" t="n">
        <v>13</v>
      </c>
      <c r="I83" s="40" t="n">
        <f aca="false">H83/16035*100000</f>
        <v>81.0726535703149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49</v>
      </c>
      <c r="E84" s="40" t="n">
        <f aca="false">D84/16035*100000</f>
        <v>305.581540380418</v>
      </c>
      <c r="F84" s="25" t="n">
        <v>49</v>
      </c>
      <c r="G84" s="40" t="n">
        <f aca="false">F84/16035*100000</f>
        <v>305.581540380418</v>
      </c>
      <c r="H84" s="25" t="n">
        <v>0</v>
      </c>
      <c r="I84" s="40" t="n">
        <f aca="false">H84/16035*100000</f>
        <v>0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1</v>
      </c>
      <c r="E85" s="40" t="n">
        <f aca="false">D85/16035*100000</f>
        <v>6.2363579669473</v>
      </c>
      <c r="F85" s="25" t="n">
        <v>1</v>
      </c>
      <c r="G85" s="40" t="n">
        <f aca="false">F85/16035*100000</f>
        <v>6.2363579669473</v>
      </c>
      <c r="H85" s="25" t="n">
        <v>0</v>
      </c>
      <c r="I85" s="40" t="n">
        <f aca="false">H85/16035*100000</f>
        <v>0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2</v>
      </c>
      <c r="E86" s="40" t="n">
        <f aca="false">D86/16035*100000</f>
        <v>12.4727159338946</v>
      </c>
      <c r="F86" s="25" t="n">
        <v>1</v>
      </c>
      <c r="G86" s="40" t="n">
        <f aca="false">F86/16035*100000</f>
        <v>6.2363579669473</v>
      </c>
      <c r="H86" s="25" t="n">
        <v>0</v>
      </c>
      <c r="I86" s="40" t="n">
        <f aca="false">H86/16035*100000</f>
        <v>0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0</v>
      </c>
      <c r="E87" s="40" t="n">
        <f aca="false">D87/16035*100000</f>
        <v>0</v>
      </c>
      <c r="F87" s="25" t="n">
        <v>0</v>
      </c>
      <c r="G87" s="40" t="n">
        <f aca="false">F87/16035*100000</f>
        <v>0</v>
      </c>
      <c r="H87" s="25" t="n">
        <v>0</v>
      </c>
      <c r="I87" s="40" t="n">
        <f aca="false">H87/16035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0</v>
      </c>
      <c r="E88" s="40" t="n">
        <f aca="false">D88/16035*100000</f>
        <v>0</v>
      </c>
      <c r="F88" s="25" t="n">
        <v>0</v>
      </c>
      <c r="G88" s="40" t="n">
        <f aca="false">F88/16035*100000</f>
        <v>0</v>
      </c>
      <c r="H88" s="25" t="n">
        <v>0</v>
      </c>
      <c r="I88" s="40" t="n">
        <f aca="false">H88/16035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16035*100000</f>
        <v>0</v>
      </c>
      <c r="F89" s="25" t="n">
        <v>0</v>
      </c>
      <c r="G89" s="40" t="n">
        <f aca="false">F89/16035*100000</f>
        <v>0</v>
      </c>
      <c r="H89" s="25" t="n">
        <v>0</v>
      </c>
      <c r="I89" s="40" t="n">
        <f aca="false">H89/16035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34</v>
      </c>
      <c r="E90" s="40" t="n">
        <f aca="false">D90/16035*100000</f>
        <v>212.036170876208</v>
      </c>
      <c r="F90" s="25" t="n">
        <v>11</v>
      </c>
      <c r="G90" s="40" t="n">
        <f aca="false">F90/16035*100000</f>
        <v>68.5999376364203</v>
      </c>
      <c r="H90" s="25" t="n">
        <v>21</v>
      </c>
      <c r="I90" s="40" t="n">
        <f aca="false">H90/16035*100000</f>
        <v>130.963517305893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0</v>
      </c>
      <c r="E91" s="40" t="n">
        <f aca="false">D91/16035*100000</f>
        <v>0</v>
      </c>
      <c r="F91" s="25" t="n">
        <v>0</v>
      </c>
      <c r="G91" s="40" t="n">
        <f aca="false">F91/16035*100000</f>
        <v>0</v>
      </c>
      <c r="H91" s="25" t="n">
        <v>0</v>
      </c>
      <c r="I91" s="40" t="n">
        <f aca="false">H91/16035*100000</f>
        <v>0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27</v>
      </c>
      <c r="E92" s="40" t="n">
        <f aca="false">D92/16035*100000</f>
        <v>168.381665107577</v>
      </c>
      <c r="F92" s="25" t="n">
        <v>7</v>
      </c>
      <c r="G92" s="40" t="n">
        <f aca="false">F92/16035*100000</f>
        <v>43.6545057686311</v>
      </c>
      <c r="H92" s="25" t="n">
        <v>14</v>
      </c>
      <c r="I92" s="40" t="n">
        <f aca="false">H92/16035*100000</f>
        <v>87.3090115372622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150</v>
      </c>
      <c r="E93" s="57" t="n">
        <f aca="false">D93/16035*100000</f>
        <v>935.453695042095</v>
      </c>
      <c r="F93" s="17" t="n">
        <v>58</v>
      </c>
      <c r="G93" s="57" t="n">
        <f aca="false">F93/16035*100000</f>
        <v>361.708762082944</v>
      </c>
      <c r="H93" s="17" t="n">
        <v>98</v>
      </c>
      <c r="I93" s="57" t="n">
        <f aca="false">H93/16035*100000</f>
        <v>611.163080760836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0</v>
      </c>
      <c r="E94" s="40" t="n">
        <f aca="false">D94/16035*100000</f>
        <v>0</v>
      </c>
      <c r="F94" s="25" t="n">
        <v>0</v>
      </c>
      <c r="G94" s="40" t="n">
        <f aca="false">F94/16035*100000</f>
        <v>0</v>
      </c>
      <c r="H94" s="25" t="n">
        <v>0</v>
      </c>
      <c r="I94" s="40" t="n">
        <f aca="false">H94/16035*100000</f>
        <v>0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0</v>
      </c>
      <c r="E95" s="40" t="n">
        <f aca="false">D95/16035*100000</f>
        <v>0</v>
      </c>
      <c r="F95" s="25" t="n">
        <v>0</v>
      </c>
      <c r="G95" s="40" t="n">
        <f aca="false">F95/16035*100000</f>
        <v>0</v>
      </c>
      <c r="H95" s="25" t="n">
        <v>0</v>
      </c>
      <c r="I95" s="40" t="n">
        <f aca="false">H95/16035*100000</f>
        <v>0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0</v>
      </c>
      <c r="E96" s="40" t="n">
        <f aca="false">D96/16035*100000</f>
        <v>0</v>
      </c>
      <c r="F96" s="25" t="n">
        <v>0</v>
      </c>
      <c r="G96" s="40" t="n">
        <f aca="false">F96/16035*100000</f>
        <v>0</v>
      </c>
      <c r="H96" s="25" t="n">
        <v>0</v>
      </c>
      <c r="I96" s="40" t="n">
        <f aca="false">H96/16035*100000</f>
        <v>0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0</v>
      </c>
      <c r="E97" s="40" t="n">
        <f aca="false">D97/16035*100000</f>
        <v>0</v>
      </c>
      <c r="F97" s="25" t="n">
        <v>0</v>
      </c>
      <c r="G97" s="40" t="n">
        <f aca="false">F97/16035*100000</f>
        <v>0</v>
      </c>
      <c r="H97" s="25" t="n">
        <v>0</v>
      </c>
      <c r="I97" s="40" t="n">
        <f aca="false">H97/16035*100000</f>
        <v>0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0</v>
      </c>
      <c r="E98" s="40" t="n">
        <f aca="false">D98/16035*100000</f>
        <v>0</v>
      </c>
      <c r="F98" s="25" t="n">
        <v>0</v>
      </c>
      <c r="G98" s="40" t="n">
        <f aca="false">F98/16035*100000</f>
        <v>0</v>
      </c>
      <c r="H98" s="25" t="n">
        <v>0</v>
      </c>
      <c r="I98" s="40" t="n">
        <f aca="false">H98/16035*100000</f>
        <v>0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16035*100000</f>
        <v>0</v>
      </c>
      <c r="F99" s="25" t="n">
        <v>0</v>
      </c>
      <c r="G99" s="40" t="n">
        <f aca="false">F99/16035*100000</f>
        <v>0</v>
      </c>
      <c r="H99" s="25" t="n">
        <v>0</v>
      </c>
      <c r="I99" s="40" t="n">
        <f aca="false">H99/16035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16035*100000</f>
        <v>0</v>
      </c>
      <c r="F100" s="25" t="n">
        <v>0</v>
      </c>
      <c r="G100" s="40" t="n">
        <f aca="false">F100/16035*100000</f>
        <v>0</v>
      </c>
      <c r="H100" s="25" t="n">
        <v>0</v>
      </c>
      <c r="I100" s="40" t="n">
        <f aca="false">H100/16035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0</v>
      </c>
      <c r="E101" s="40" t="n">
        <f aca="false">D101/16035*100000</f>
        <v>0</v>
      </c>
      <c r="F101" s="25" t="n">
        <v>0</v>
      </c>
      <c r="G101" s="40" t="n">
        <f aca="false">F101/16035*100000</f>
        <v>0</v>
      </c>
      <c r="H101" s="25" t="n">
        <v>0</v>
      </c>
      <c r="I101" s="40" t="n">
        <f aca="false">H101/16035*100000</f>
        <v>0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95</v>
      </c>
      <c r="E102" s="40" t="n">
        <f aca="false">D102/16035*100000</f>
        <v>592.454006859994</v>
      </c>
      <c r="F102" s="25" t="n">
        <v>28</v>
      </c>
      <c r="G102" s="40" t="n">
        <f aca="false">F102/16035*100000</f>
        <v>174.618023074524</v>
      </c>
      <c r="H102" s="25" t="n">
        <v>78</v>
      </c>
      <c r="I102" s="40" t="n">
        <f aca="false">H102/16035*100000</f>
        <v>486.43592142189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1</v>
      </c>
      <c r="E103" s="40" t="n">
        <f aca="false">D103/16035*100000</f>
        <v>6.2363579669473</v>
      </c>
      <c r="F103" s="25" t="n">
        <v>1</v>
      </c>
      <c r="G103" s="40" t="n">
        <f aca="false">F103/16035*100000</f>
        <v>6.2363579669473</v>
      </c>
      <c r="H103" s="25" t="n">
        <v>1</v>
      </c>
      <c r="I103" s="40" t="n">
        <f aca="false">H103/16035*100000</f>
        <v>6.2363579669473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0</v>
      </c>
      <c r="E104" s="40" t="n">
        <f aca="false">D104/16035*100000</f>
        <v>0</v>
      </c>
      <c r="F104" s="25" t="n">
        <v>0</v>
      </c>
      <c r="G104" s="40" t="n">
        <f aca="false">F104/16035*100000</f>
        <v>0</v>
      </c>
      <c r="H104" s="25" t="n">
        <v>0</v>
      </c>
      <c r="I104" s="40" t="n">
        <f aca="false">H104/16035*100000</f>
        <v>0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3</v>
      </c>
      <c r="E105" s="40" t="n">
        <f aca="false">D105/16035*100000</f>
        <v>18.7090739008419</v>
      </c>
      <c r="F105" s="25" t="n">
        <v>3</v>
      </c>
      <c r="G105" s="40" t="n">
        <f aca="false">F105/16035*100000</f>
        <v>18.7090739008419</v>
      </c>
      <c r="H105" s="25" t="n">
        <v>2</v>
      </c>
      <c r="I105" s="40" t="n">
        <f aca="false">H105/16035*100000</f>
        <v>12.4727159338946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0</v>
      </c>
      <c r="E106" s="40" t="n">
        <f aca="false">D106/16035*100000</f>
        <v>0</v>
      </c>
      <c r="F106" s="25" t="n">
        <v>0</v>
      </c>
      <c r="G106" s="40" t="n">
        <f aca="false">F106/16035*100000</f>
        <v>0</v>
      </c>
      <c r="H106" s="25" t="n">
        <v>0</v>
      </c>
      <c r="I106" s="40" t="n">
        <f aca="false">H106/16035*100000</f>
        <v>0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16035*100000</f>
        <v>0</v>
      </c>
      <c r="F107" s="25" t="n">
        <v>0</v>
      </c>
      <c r="G107" s="40" t="n">
        <f aca="false">F107/16035*100000</f>
        <v>0</v>
      </c>
      <c r="H107" s="25" t="n">
        <v>0</v>
      </c>
      <c r="I107" s="40" t="n">
        <f aca="false">H107/16035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0</v>
      </c>
      <c r="E108" s="40" t="n">
        <f aca="false">D108/16035*100000</f>
        <v>0</v>
      </c>
      <c r="F108" s="25" t="n">
        <v>0</v>
      </c>
      <c r="G108" s="40" t="n">
        <f aca="false">F108/16035*100000</f>
        <v>0</v>
      </c>
      <c r="H108" s="25" t="n">
        <v>0</v>
      </c>
      <c r="I108" s="40" t="n">
        <f aca="false">H108/16035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16035*100000</f>
        <v>0</v>
      </c>
      <c r="F109" s="25" t="n">
        <v>0</v>
      </c>
      <c r="G109" s="40" t="n">
        <f aca="false">F109/16035*100000</f>
        <v>0</v>
      </c>
      <c r="H109" s="25" t="n">
        <v>0</v>
      </c>
      <c r="I109" s="40" t="n">
        <f aca="false">H109/16035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16035*100000</f>
        <v>0</v>
      </c>
      <c r="F110" s="25" t="n">
        <v>0</v>
      </c>
      <c r="G110" s="40" t="n">
        <f aca="false">F110/16035*100000</f>
        <v>0</v>
      </c>
      <c r="H110" s="25" t="n">
        <v>0</v>
      </c>
      <c r="I110" s="40" t="n">
        <f aca="false">H110/16035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0</v>
      </c>
      <c r="E111" s="40" t="n">
        <f aca="false">D111/16035*100000</f>
        <v>0</v>
      </c>
      <c r="F111" s="25" t="n">
        <v>0</v>
      </c>
      <c r="G111" s="40" t="n">
        <f aca="false">F111/16035*100000</f>
        <v>0</v>
      </c>
      <c r="H111" s="25" t="n">
        <v>0</v>
      </c>
      <c r="I111" s="40" t="n">
        <f aca="false">H111/16035*100000</f>
        <v>0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0</v>
      </c>
      <c r="E112" s="40" t="n">
        <f aca="false">D112/16035*100000</f>
        <v>0</v>
      </c>
      <c r="F112" s="25" t="n">
        <v>0</v>
      </c>
      <c r="G112" s="40" t="n">
        <f aca="false">F112/16035*100000</f>
        <v>0</v>
      </c>
      <c r="H112" s="25" t="n">
        <v>0</v>
      </c>
      <c r="I112" s="40" t="n">
        <f aca="false">H112/16035*100000</f>
        <v>0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30</v>
      </c>
      <c r="E113" s="40" t="n">
        <f aca="false">D113/16035*100000</f>
        <v>187.090739008419</v>
      </c>
      <c r="F113" s="25" t="n">
        <v>20</v>
      </c>
      <c r="G113" s="40" t="n">
        <f aca="false">F113/16035*100000</f>
        <v>124.727159338946</v>
      </c>
      <c r="H113" s="25" t="n">
        <v>5</v>
      </c>
      <c r="I113" s="40" t="n">
        <f aca="false">H113/16035*100000</f>
        <v>31.1817898347365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1</v>
      </c>
      <c r="E114" s="40" t="n">
        <f aca="false">D114/16035*100000</f>
        <v>6.2363579669473</v>
      </c>
      <c r="F114" s="25" t="n">
        <v>1</v>
      </c>
      <c r="G114" s="40" t="n">
        <f aca="false">F114/16035*100000</f>
        <v>6.2363579669473</v>
      </c>
      <c r="H114" s="25" t="n">
        <v>0</v>
      </c>
      <c r="I114" s="40" t="n">
        <f aca="false">H114/16035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16</v>
      </c>
      <c r="E115" s="40" t="n">
        <f aca="false">D115/16035*100000</f>
        <v>99.7817274711568</v>
      </c>
      <c r="F115" s="25" t="n">
        <v>4</v>
      </c>
      <c r="G115" s="40" t="n">
        <f aca="false">F115/16035*100000</f>
        <v>24.9454318677892</v>
      </c>
      <c r="H115" s="25" t="n">
        <v>6</v>
      </c>
      <c r="I115" s="40" t="n">
        <f aca="false">H115/16035*100000</f>
        <v>37.4181478016838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0</v>
      </c>
      <c r="E116" s="40" t="n">
        <f aca="false">D116/16035*100000</f>
        <v>0</v>
      </c>
      <c r="F116" s="25" t="n">
        <v>0</v>
      </c>
      <c r="G116" s="40" t="n">
        <f aca="false">F116/16035*100000</f>
        <v>0</v>
      </c>
      <c r="H116" s="25" t="n">
        <v>0</v>
      </c>
      <c r="I116" s="40" t="n">
        <f aca="false">H116/16035*100000</f>
        <v>0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13282</v>
      </c>
      <c r="E117" s="57" t="n">
        <f aca="false">D117/16035*100000</f>
        <v>82831.3065169941</v>
      </c>
      <c r="F117" s="17" t="n">
        <v>12301</v>
      </c>
      <c r="G117" s="57" t="n">
        <f aca="false">F117/16035*100000</f>
        <v>76713.4393514188</v>
      </c>
      <c r="H117" s="17" t="n">
        <v>401</v>
      </c>
      <c r="I117" s="57" t="n">
        <f aca="false">H117/16035*100000</f>
        <v>2500.77954474587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1160</v>
      </c>
      <c r="E118" s="40" t="n">
        <f aca="false">D118/6027*100000</f>
        <v>185166.74962668</v>
      </c>
      <c r="F118" s="25" t="n">
        <v>11160</v>
      </c>
      <c r="G118" s="40" t="n">
        <f aca="false">F118/6027*100000</f>
        <v>185166.74962668</v>
      </c>
      <c r="H118" s="25" t="n">
        <v>0</v>
      </c>
      <c r="I118" s="40" t="n">
        <f aca="false">H118/6027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1379</v>
      </c>
      <c r="E119" s="40" t="n">
        <f aca="false">D119/6027*100000</f>
        <v>22880.3716608595</v>
      </c>
      <c r="F119" s="25" t="n">
        <v>1379</v>
      </c>
      <c r="G119" s="40" t="n">
        <f aca="false">F119/6027*100000</f>
        <v>22880.3716608595</v>
      </c>
      <c r="H119" s="25" t="n">
        <v>0</v>
      </c>
      <c r="I119" s="40" t="n">
        <f aca="false">H119/6027*100000</f>
        <v>0</v>
      </c>
    </row>
    <row r="120" customFormat="false" ht="21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3</v>
      </c>
      <c r="E120" s="40" t="n">
        <f aca="false">D120/6027*100000</f>
        <v>49.7760079641613</v>
      </c>
      <c r="F120" s="25" t="n">
        <v>3</v>
      </c>
      <c r="G120" s="40" t="n">
        <f aca="false">F120/6027*100000</f>
        <v>49.7760079641613</v>
      </c>
      <c r="H120" s="25" t="n">
        <v>0</v>
      </c>
      <c r="I120" s="40" t="n">
        <f aca="false">H120/6027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12</v>
      </c>
      <c r="E121" s="40" t="n">
        <f aca="false">D121/6027*100000</f>
        <v>199.104031856645</v>
      </c>
      <c r="F121" s="25" t="n">
        <v>12</v>
      </c>
      <c r="G121" s="40" t="n">
        <f aca="false">F121/6027*100000</f>
        <v>199.104031856645</v>
      </c>
      <c r="H121" s="25" t="n">
        <v>12</v>
      </c>
      <c r="I121" s="40" t="n">
        <f aca="false">H121/6027*100000</f>
        <v>199.104031856645</v>
      </c>
    </row>
    <row r="122" customFormat="false" ht="15" hidden="false" customHeight="true" outlineLevel="0" collapsed="false">
      <c r="A122" s="22" t="s">
        <v>397</v>
      </c>
      <c r="B122" s="27" t="s">
        <v>398</v>
      </c>
      <c r="C122" s="28" t="s">
        <v>399</v>
      </c>
      <c r="D122" s="25" t="n">
        <v>134</v>
      </c>
      <c r="E122" s="40" t="n">
        <f aca="false">D122/6027*100000</f>
        <v>2223.32835573254</v>
      </c>
      <c r="F122" s="25" t="n">
        <v>134</v>
      </c>
      <c r="G122" s="40" t="n">
        <f aca="false">F122/6027*100000</f>
        <v>2223.32835573254</v>
      </c>
      <c r="H122" s="25" t="n">
        <v>58</v>
      </c>
      <c r="I122" s="40" t="n">
        <f aca="false">H122/6027*100000</f>
        <v>962.336153973785</v>
      </c>
    </row>
    <row r="123" customFormat="false" ht="23.25" hidden="false" customHeight="true" outlineLevel="0" collapsed="false">
      <c r="A123" s="22" t="s">
        <v>400</v>
      </c>
      <c r="B123" s="27" t="s">
        <v>401</v>
      </c>
      <c r="C123" s="24" t="s">
        <v>402</v>
      </c>
      <c r="D123" s="25" t="n">
        <v>507</v>
      </c>
      <c r="E123" s="40" t="n">
        <f aca="false">D123/6027*100000</f>
        <v>8412.14534594326</v>
      </c>
      <c r="F123" s="25" t="n">
        <v>507</v>
      </c>
      <c r="G123" s="40" t="n">
        <f aca="false">F123/6027*100000</f>
        <v>8412.14534594326</v>
      </c>
      <c r="H123" s="25" t="n">
        <v>0</v>
      </c>
      <c r="I123" s="40" t="n">
        <f aca="false">H123/6027*100000</f>
        <v>0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41</v>
      </c>
      <c r="E124" s="40" t="n">
        <f aca="false">D124/6027*100000</f>
        <v>680.272108843537</v>
      </c>
      <c r="F124" s="25" t="n">
        <v>23</v>
      </c>
      <c r="G124" s="40" t="n">
        <f aca="false">F124/6027*100000</f>
        <v>381.61606105857</v>
      </c>
      <c r="H124" s="25" t="n">
        <v>17</v>
      </c>
      <c r="I124" s="40" t="n">
        <f aca="false">H124/6027*100000</f>
        <v>282.064045130247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294</v>
      </c>
      <c r="E125" s="40" t="n">
        <f aca="false">D125/6027*100000</f>
        <v>4878.04878048781</v>
      </c>
      <c r="F125" s="25" t="n">
        <v>106</v>
      </c>
      <c r="G125" s="40" t="n">
        <f aca="false">F125/6027*100000</f>
        <v>1758.75228140037</v>
      </c>
      <c r="H125" s="25" t="n">
        <v>92</v>
      </c>
      <c r="I125" s="40" t="n">
        <f aca="false">H125/6027*100000</f>
        <v>1526.46424423428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25</v>
      </c>
      <c r="E126" s="40" t="n">
        <f aca="false">D126/6027*100000</f>
        <v>414.800066368011</v>
      </c>
      <c r="F126" s="25" t="n">
        <v>3</v>
      </c>
      <c r="G126" s="40" t="n">
        <f aca="false">F126/6027*100000</f>
        <v>49.7760079641613</v>
      </c>
      <c r="H126" s="25" t="n">
        <v>11</v>
      </c>
      <c r="I126" s="40" t="n">
        <f aca="false">H126/6027*100000</f>
        <v>182.512029201925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2</v>
      </c>
      <c r="E127" s="40" t="n">
        <f aca="false">D127/6027*100000</f>
        <v>33.1840053094409</v>
      </c>
      <c r="F127" s="25" t="n">
        <v>1</v>
      </c>
      <c r="G127" s="40" t="n">
        <f aca="false">F127/6027*100000</f>
        <v>16.5920026547204</v>
      </c>
      <c r="H127" s="25" t="n">
        <v>1</v>
      </c>
      <c r="I127" s="40" t="n">
        <f aca="false">H127/6027*100000</f>
        <v>16.5920026547204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75</v>
      </c>
      <c r="E128" s="40" t="n">
        <f aca="false">D128/6027*100000</f>
        <v>2903.60046457607</v>
      </c>
      <c r="F128" s="25" t="n">
        <v>41</v>
      </c>
      <c r="G128" s="40" t="n">
        <f aca="false">F128/6027*100000</f>
        <v>680.272108843537</v>
      </c>
      <c r="H128" s="25" t="n">
        <v>145</v>
      </c>
      <c r="I128" s="40" t="n">
        <f aca="false">H128/6027*100000</f>
        <v>2405.84038493446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0</v>
      </c>
      <c r="E129" s="40" t="n">
        <f aca="false">D129/6027*100000</f>
        <v>0</v>
      </c>
      <c r="F129" s="25" t="n">
        <v>0</v>
      </c>
      <c r="G129" s="40" t="n">
        <f aca="false">F129/6027*100000</f>
        <v>0</v>
      </c>
      <c r="H129" s="25" t="n">
        <v>0</v>
      </c>
      <c r="I129" s="40" t="n">
        <f aca="false">H129/6027*100000</f>
        <v>0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1515</v>
      </c>
      <c r="E130" s="57" t="n">
        <f aca="false">D130/16035*100000</f>
        <v>9448.08231992516</v>
      </c>
      <c r="F130" s="17" t="n">
        <v>460</v>
      </c>
      <c r="G130" s="57" t="n">
        <f aca="false">F130/16035*100000</f>
        <v>2868.72466479576</v>
      </c>
      <c r="H130" s="17" t="n">
        <v>701</v>
      </c>
      <c r="I130" s="57" t="n">
        <f aca="false">H130/16035*100000</f>
        <v>4371.68693483006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40</v>
      </c>
      <c r="E131" s="40" t="n">
        <f aca="false">D131/16035*100000</f>
        <v>249.454318677892</v>
      </c>
      <c r="F131" s="25" t="n">
        <v>9</v>
      </c>
      <c r="G131" s="40" t="n">
        <f aca="false">F131/16035*100000</f>
        <v>56.1272217025257</v>
      </c>
      <c r="H131" s="25" t="n">
        <v>25</v>
      </c>
      <c r="I131" s="40" t="n">
        <f aca="false">H131/16035*100000</f>
        <v>155.908949173683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317</v>
      </c>
      <c r="E132" s="40" t="n">
        <f aca="false">D132/16035*100000</f>
        <v>1976.9254755223</v>
      </c>
      <c r="F132" s="25" t="n">
        <v>54</v>
      </c>
      <c r="G132" s="40" t="n">
        <f aca="false">F132/16035*100000</f>
        <v>336.763330215154</v>
      </c>
      <c r="H132" s="25" t="n">
        <v>215</v>
      </c>
      <c r="I132" s="40" t="n">
        <f aca="false">H132/16035*100000</f>
        <v>1340.81696289367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420</v>
      </c>
      <c r="E133" s="40" t="n">
        <f aca="false">D133/16035*100000</f>
        <v>2619.27034611787</v>
      </c>
      <c r="F133" s="25" t="n">
        <v>66</v>
      </c>
      <c r="G133" s="40" t="n">
        <f aca="false">F133/16035*100000</f>
        <v>411.599625818522</v>
      </c>
      <c r="H133" s="25" t="n">
        <v>216</v>
      </c>
      <c r="I133" s="40" t="n">
        <f aca="false">H133/16035*100000</f>
        <v>1347.05332086062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18</v>
      </c>
      <c r="E134" s="40" t="n">
        <f aca="false">D134/16035*100000</f>
        <v>112.254443405051</v>
      </c>
      <c r="F134" s="25" t="n">
        <v>18</v>
      </c>
      <c r="G134" s="40" t="n">
        <f aca="false">F134/16035*100000</f>
        <v>112.254443405051</v>
      </c>
      <c r="H134" s="25" t="n">
        <v>15</v>
      </c>
      <c r="I134" s="40" t="n">
        <f aca="false">H134/16035*100000</f>
        <v>93.5453695042096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138</v>
      </c>
      <c r="E135" s="40" t="n">
        <f aca="false">D135/16035*100000</f>
        <v>860.617399438728</v>
      </c>
      <c r="F135" s="25" t="n">
        <v>98</v>
      </c>
      <c r="G135" s="40" t="n">
        <f aca="false">F135/16035*100000</f>
        <v>611.163080760836</v>
      </c>
      <c r="H135" s="25" t="n">
        <v>23</v>
      </c>
      <c r="I135" s="40" t="n">
        <f aca="false">H135/16035*100000</f>
        <v>143.436233239788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1</v>
      </c>
      <c r="E136" s="40" t="n">
        <f aca="false">D136/16035*100000</f>
        <v>6.2363579669473</v>
      </c>
      <c r="F136" s="25" t="n">
        <v>0</v>
      </c>
      <c r="G136" s="40" t="n">
        <f aca="false">F136/16035*100000</f>
        <v>0</v>
      </c>
      <c r="H136" s="25" t="n">
        <v>1</v>
      </c>
      <c r="I136" s="40" t="n">
        <f aca="false">H136/16035*100000</f>
        <v>6.2363579669473</v>
      </c>
    </row>
    <row r="137" customFormat="false" ht="15" hidden="false" customHeight="true" outlineLevel="0" collapsed="false">
      <c r="A137" s="22" t="s">
        <v>754</v>
      </c>
      <c r="B137" s="27" t="s">
        <v>755</v>
      </c>
      <c r="C137" s="28" t="s">
        <v>756</v>
      </c>
      <c r="D137" s="25" t="n">
        <v>0</v>
      </c>
      <c r="E137" s="40" t="n">
        <f aca="false">D137/16035*100000</f>
        <v>0</v>
      </c>
      <c r="F137" s="25" t="n">
        <v>0</v>
      </c>
      <c r="G137" s="40" t="n">
        <f aca="false">F137/16035*100000</f>
        <v>0</v>
      </c>
      <c r="H137" s="25" t="n">
        <v>0</v>
      </c>
      <c r="I137" s="40" t="n">
        <f aca="false">H137/16035*100000</f>
        <v>0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19</v>
      </c>
      <c r="E138" s="40" t="n">
        <f aca="false">D138/16035*100000</f>
        <v>118.490801371999</v>
      </c>
      <c r="F138" s="25" t="n">
        <v>6</v>
      </c>
      <c r="G138" s="40" t="n">
        <f aca="false">F138/16035*100000</f>
        <v>37.4181478016838</v>
      </c>
      <c r="H138" s="25" t="n">
        <v>9</v>
      </c>
      <c r="I138" s="40" t="n">
        <f aca="false">H138/16035*100000</f>
        <v>56.1272217025257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3</v>
      </c>
      <c r="E139" s="40" t="n">
        <f aca="false">D139/16035*100000</f>
        <v>18.7090739008419</v>
      </c>
      <c r="F139" s="25" t="n">
        <v>0</v>
      </c>
      <c r="G139" s="40" t="n">
        <f aca="false">F139/16035*100000</f>
        <v>0</v>
      </c>
      <c r="H139" s="25" t="n">
        <v>2</v>
      </c>
      <c r="I139" s="40" t="n">
        <f aca="false">H139/16035*100000</f>
        <v>12.4727159338946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321</v>
      </c>
      <c r="E140" s="40" t="n">
        <f aca="false">D140/16035*100000</f>
        <v>2001.87090739008</v>
      </c>
      <c r="F140" s="25" t="n">
        <v>56</v>
      </c>
      <c r="G140" s="40" t="n">
        <f aca="false">F140/16035*100000</f>
        <v>349.236046149049</v>
      </c>
      <c r="H140" s="25" t="n">
        <v>163</v>
      </c>
      <c r="I140" s="40" t="n">
        <f aca="false">H140/16035*100000</f>
        <v>1016.52634861241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23</v>
      </c>
      <c r="E141" s="40" t="n">
        <f aca="false">D141/16035*100000</f>
        <v>143.436233239788</v>
      </c>
      <c r="F141" s="25" t="n">
        <v>4</v>
      </c>
      <c r="G141" s="40" t="n">
        <f aca="false">F141/16035*100000</f>
        <v>24.9454318677892</v>
      </c>
      <c r="H141" s="25" t="n">
        <v>3</v>
      </c>
      <c r="I141" s="40" t="n">
        <f aca="false">H141/16035*100000</f>
        <v>18.7090739008419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3</v>
      </c>
      <c r="E142" s="40" t="n">
        <f aca="false">D142/16035*100000</f>
        <v>18.7090739008419</v>
      </c>
      <c r="F142" s="25" t="n">
        <v>3</v>
      </c>
      <c r="G142" s="40" t="n">
        <f aca="false">F142/16035*100000</f>
        <v>18.7090739008419</v>
      </c>
      <c r="H142" s="25" t="n">
        <v>0</v>
      </c>
      <c r="I142" s="40" t="n">
        <f aca="false">H142/16035*100000</f>
        <v>0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963</v>
      </c>
      <c r="E143" s="57" t="n">
        <f aca="false">D143/16035*100000</f>
        <v>6005.61272217025</v>
      </c>
      <c r="F143" s="17" t="n">
        <v>595</v>
      </c>
      <c r="G143" s="57" t="n">
        <f aca="false">F143/16035*100000</f>
        <v>3710.63299033365</v>
      </c>
      <c r="H143" s="17" t="n">
        <v>327</v>
      </c>
      <c r="I143" s="57" t="n">
        <f aca="false">H143/16035*100000</f>
        <v>2039.28905519177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323</v>
      </c>
      <c r="E144" s="40" t="n">
        <f aca="false">D144/16035*100000</f>
        <v>2014.34362332398</v>
      </c>
      <c r="F144" s="25" t="n">
        <v>87</v>
      </c>
      <c r="G144" s="40" t="n">
        <f aca="false">F144/16035*100000</f>
        <v>542.563143124415</v>
      </c>
      <c r="H144" s="25" t="n">
        <v>256</v>
      </c>
      <c r="I144" s="40" t="n">
        <f aca="false">H144/16035*100000</f>
        <v>1596.50763953851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141</v>
      </c>
      <c r="E145" s="40" t="n">
        <f aca="false">D145/16035*100000</f>
        <v>879.32647333957</v>
      </c>
      <c r="F145" s="25" t="n">
        <v>106</v>
      </c>
      <c r="G145" s="40" t="n">
        <f aca="false">F145/16035*100000</f>
        <v>661.053944496414</v>
      </c>
      <c r="H145" s="25" t="n">
        <v>10</v>
      </c>
      <c r="I145" s="40" t="n">
        <f aca="false">H145/16035*100000</f>
        <v>62.363579669473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54</v>
      </c>
      <c r="E146" s="40" t="n">
        <f aca="false">D146/16035*100000</f>
        <v>336.763330215154</v>
      </c>
      <c r="F146" s="25" t="n">
        <v>19</v>
      </c>
      <c r="G146" s="40" t="n">
        <f aca="false">F146/16035*100000</f>
        <v>118.490801371999</v>
      </c>
      <c r="H146" s="25" t="n">
        <v>32</v>
      </c>
      <c r="I146" s="40" t="n">
        <f aca="false">H146/16035*100000</f>
        <v>199.563454942314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24</v>
      </c>
      <c r="E147" s="40" t="n">
        <f aca="false">D147/16035*100000</f>
        <v>149.672591206735</v>
      </c>
      <c r="F147" s="25" t="n">
        <v>3</v>
      </c>
      <c r="G147" s="40" t="n">
        <f aca="false">F147/16035*100000</f>
        <v>18.7090739008419</v>
      </c>
      <c r="H147" s="25" t="n">
        <v>18</v>
      </c>
      <c r="I147" s="40" t="n">
        <f aca="false">H147/16035*100000</f>
        <v>112.254443405051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1</v>
      </c>
      <c r="E148" s="40" t="n">
        <f aca="false">D148/16035*100000</f>
        <v>6.2363579669473</v>
      </c>
      <c r="F148" s="25" t="n">
        <v>0</v>
      </c>
      <c r="G148" s="40" t="n">
        <f aca="false">F148/16035*100000</f>
        <v>0</v>
      </c>
      <c r="H148" s="25" t="n">
        <v>1</v>
      </c>
      <c r="I148" s="40" t="n">
        <f aca="false">H148/16035*100000</f>
        <v>6.2363579669473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0</v>
      </c>
      <c r="E149" s="40" t="n">
        <f aca="false">D149/16035*100000</f>
        <v>0</v>
      </c>
      <c r="F149" s="25" t="n">
        <v>0</v>
      </c>
      <c r="G149" s="40" t="n">
        <f aca="false">F149/16035*100000</f>
        <v>0</v>
      </c>
      <c r="H149" s="25" t="n">
        <v>0</v>
      </c>
      <c r="I149" s="40" t="n">
        <f aca="false">H149/16035*100000</f>
        <v>0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4</v>
      </c>
      <c r="E150" s="40" t="n">
        <f aca="false">D150/16035*100000</f>
        <v>24.9454318677892</v>
      </c>
      <c r="F150" s="25" t="n">
        <v>2</v>
      </c>
      <c r="G150" s="40" t="n">
        <f aca="false">F150/16035*100000</f>
        <v>12.4727159338946</v>
      </c>
      <c r="H150" s="25" t="n">
        <v>2</v>
      </c>
      <c r="I150" s="40" t="n">
        <f aca="false">H150/16035*100000</f>
        <v>12.4727159338946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952</v>
      </c>
      <c r="E151" s="57" t="n">
        <f aca="false">D151/16035*100000</f>
        <v>5937.01278453383</v>
      </c>
      <c r="F151" s="17" t="n">
        <v>564</v>
      </c>
      <c r="G151" s="57" t="n">
        <f aca="false">F151/16035*100000</f>
        <v>3517.30589335828</v>
      </c>
      <c r="H151" s="17" t="n">
        <v>278</v>
      </c>
      <c r="I151" s="57" t="n">
        <f aca="false">H151/16035*100000</f>
        <v>1733.70751481135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415</v>
      </c>
      <c r="E152" s="40" t="n">
        <f aca="false">D152/16035*100000</f>
        <v>2588.08855628313</v>
      </c>
      <c r="F152" s="25" t="n">
        <v>304</v>
      </c>
      <c r="G152" s="40" t="n">
        <f aca="false">F152/16035*100000</f>
        <v>1895.85282195198</v>
      </c>
      <c r="H152" s="25" t="n">
        <v>63</v>
      </c>
      <c r="I152" s="40" t="n">
        <f aca="false">H152/16035*100000</f>
        <v>392.89055191768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6</v>
      </c>
      <c r="E153" s="40" t="n">
        <f aca="false">D153/16035*100000</f>
        <v>37.4181478016838</v>
      </c>
      <c r="F153" s="25" t="n">
        <v>4</v>
      </c>
      <c r="G153" s="40" t="n">
        <f aca="false">F153/16035*100000</f>
        <v>24.9454318677892</v>
      </c>
      <c r="H153" s="25" t="n">
        <v>2</v>
      </c>
      <c r="I153" s="40" t="n">
        <f aca="false">H153/16035*100000</f>
        <v>12.4727159338946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1</v>
      </c>
      <c r="E154" s="40" t="n">
        <f aca="false">D154/16035*100000</f>
        <v>6.2363579669473</v>
      </c>
      <c r="F154" s="25" t="n">
        <v>0</v>
      </c>
      <c r="G154" s="40" t="n">
        <f aca="false">F154/16035*100000</f>
        <v>0</v>
      </c>
      <c r="H154" s="25" t="n">
        <v>0</v>
      </c>
      <c r="I154" s="40" t="n">
        <f aca="false">H154/16035*100000</f>
        <v>0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10</v>
      </c>
      <c r="E155" s="40" t="n">
        <f aca="false">D155/16035*100000</f>
        <v>62.363579669473</v>
      </c>
      <c r="F155" s="25" t="n">
        <v>0</v>
      </c>
      <c r="G155" s="40" t="n">
        <f aca="false">F155/16035*100000</f>
        <v>0</v>
      </c>
      <c r="H155" s="25" t="n">
        <v>8</v>
      </c>
      <c r="I155" s="40" t="n">
        <f aca="false">H155/16035*100000</f>
        <v>49.8908637355784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64</v>
      </c>
      <c r="E156" s="40" t="n">
        <f aca="false">D156/16035*100000</f>
        <v>399.126909884627</v>
      </c>
      <c r="F156" s="25" t="n">
        <v>17</v>
      </c>
      <c r="G156" s="40" t="n">
        <f aca="false">F156/16035*100000</f>
        <v>106.018085438104</v>
      </c>
      <c r="H156" s="25" t="n">
        <v>1</v>
      </c>
      <c r="I156" s="40" t="n">
        <f aca="false">H156/16035*100000</f>
        <v>6.2363579669473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6</v>
      </c>
      <c r="E157" s="40" t="n">
        <f aca="false">D157/16035*100000</f>
        <v>37.4181478016838</v>
      </c>
      <c r="F157" s="25" t="n">
        <v>3</v>
      </c>
      <c r="G157" s="40" t="n">
        <f aca="false">F157/16035*100000</f>
        <v>18.7090739008419</v>
      </c>
      <c r="H157" s="25" t="n">
        <v>6</v>
      </c>
      <c r="I157" s="40" t="n">
        <f aca="false">H157/16035*100000</f>
        <v>37.4181478016838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305</v>
      </c>
      <c r="E158" s="40" t="n">
        <f aca="false">D158/16035*100000</f>
        <v>1902.08917991893</v>
      </c>
      <c r="F158" s="25" t="n">
        <v>116</v>
      </c>
      <c r="G158" s="40" t="n">
        <f aca="false">F158/16035*100000</f>
        <v>723.417524165887</v>
      </c>
      <c r="H158" s="25" t="n">
        <v>149</v>
      </c>
      <c r="I158" s="40" t="n">
        <f aca="false">H158/16035*100000</f>
        <v>929.217337075148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1</v>
      </c>
      <c r="E159" s="40" t="n">
        <f aca="false">D159/16035*100000</f>
        <v>6.2363579669473</v>
      </c>
      <c r="F159" s="25" t="n">
        <v>1</v>
      </c>
      <c r="G159" s="40" t="n">
        <f aca="false">F159/16035*100000</f>
        <v>6.2363579669473</v>
      </c>
      <c r="H159" s="25" t="n">
        <v>1</v>
      </c>
      <c r="I159" s="40" t="n">
        <f aca="false">H159/16035*100000</f>
        <v>6.2363579669473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1</v>
      </c>
      <c r="E160" s="40" t="n">
        <f aca="false">D160/16035*100000</f>
        <v>6.2363579669473</v>
      </c>
      <c r="F160" s="25" t="n">
        <v>1</v>
      </c>
      <c r="G160" s="40" t="n">
        <f aca="false">F160/16035*100000</f>
        <v>6.2363579669473</v>
      </c>
      <c r="H160" s="25" t="n">
        <v>0</v>
      </c>
      <c r="I160" s="40" t="n">
        <f aca="false">H160/16035*100000</f>
        <v>0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17</v>
      </c>
      <c r="E161" s="40" t="n">
        <f aca="false">D161/16035*100000</f>
        <v>106.018085438104</v>
      </c>
      <c r="F161" s="25" t="n">
        <v>6</v>
      </c>
      <c r="G161" s="40" t="n">
        <f aca="false">F161/16035*100000</f>
        <v>37.4181478016838</v>
      </c>
      <c r="H161" s="25" t="n">
        <v>11</v>
      </c>
      <c r="I161" s="40" t="n">
        <f aca="false">H161/16035*100000</f>
        <v>68.5999376364203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0</v>
      </c>
      <c r="E162" s="40" t="n">
        <f aca="false">D162/16035*100000</f>
        <v>0</v>
      </c>
      <c r="F162" s="25" t="n">
        <v>0</v>
      </c>
      <c r="G162" s="40" t="n">
        <f aca="false">F162/16035*100000</f>
        <v>0</v>
      </c>
      <c r="H162" s="25" t="n">
        <v>0</v>
      </c>
      <c r="I162" s="40" t="n">
        <f aca="false">H162/16035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542</v>
      </c>
      <c r="E163" s="57" t="n">
        <f aca="false">D163/16035*100000</f>
        <v>3380.10601808544</v>
      </c>
      <c r="F163" s="17" t="n">
        <v>134</v>
      </c>
      <c r="G163" s="57" t="n">
        <f aca="false">F163/16035*100000</f>
        <v>835.671967570939</v>
      </c>
      <c r="H163" s="17" t="n">
        <v>326</v>
      </c>
      <c r="I163" s="57" t="n">
        <f aca="false">H163/16035*100000</f>
        <v>2033.05269722482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235</v>
      </c>
      <c r="E164" s="40" t="n">
        <f aca="false">D164/16035*100000</f>
        <v>1465.54412223262</v>
      </c>
      <c r="F164" s="25" t="n">
        <v>32</v>
      </c>
      <c r="G164" s="40" t="n">
        <f aca="false">F164/16035*100000</f>
        <v>199.563454942314</v>
      </c>
      <c r="H164" s="25" t="n">
        <v>194</v>
      </c>
      <c r="I164" s="40" t="n">
        <f aca="false">H164/16035*100000</f>
        <v>1209.85344558778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2</v>
      </c>
      <c r="E165" s="40" t="n">
        <f aca="false">D165/16035*100000</f>
        <v>12.4727159338946</v>
      </c>
      <c r="F165" s="25" t="n">
        <v>0</v>
      </c>
      <c r="G165" s="40" t="n">
        <f aca="false">F165/16035*100000</f>
        <v>0</v>
      </c>
      <c r="H165" s="25" t="n">
        <v>2</v>
      </c>
      <c r="I165" s="40" t="n">
        <f aca="false">H165/16035*100000</f>
        <v>12.472715933894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4</v>
      </c>
      <c r="E166" s="40" t="n">
        <f aca="false">D166/16035*100000</f>
        <v>24.9454318677892</v>
      </c>
      <c r="F166" s="25" t="n">
        <v>2</v>
      </c>
      <c r="G166" s="40" t="n">
        <f aca="false">F166/16035*100000</f>
        <v>12.4727159338946</v>
      </c>
      <c r="H166" s="25" t="n">
        <v>3</v>
      </c>
      <c r="I166" s="40" t="n">
        <f aca="false">H166/16035*100000</f>
        <v>18.7090739008419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68</v>
      </c>
      <c r="E167" s="40" t="n">
        <f aca="false">D167/16035*100000</f>
        <v>424.072341752417</v>
      </c>
      <c r="F167" s="25" t="n">
        <v>43</v>
      </c>
      <c r="G167" s="40" t="n">
        <f aca="false">F167/16035*100000</f>
        <v>268.163392578734</v>
      </c>
      <c r="H167" s="25" t="n">
        <v>17</v>
      </c>
      <c r="I167" s="40" t="n">
        <f aca="false">H167/16035*100000</f>
        <v>106.018085438104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0</v>
      </c>
      <c r="E168" s="40" t="n">
        <f aca="false">D168/8087*100000</f>
        <v>0</v>
      </c>
      <c r="F168" s="25" t="n">
        <v>0</v>
      </c>
      <c r="G168" s="40" t="n">
        <f aca="false">F168/8087*100000</f>
        <v>0</v>
      </c>
      <c r="H168" s="25" t="n">
        <v>0</v>
      </c>
      <c r="I168" s="40" t="n">
        <f aca="false">H168/8087*100000</f>
        <v>0</v>
      </c>
    </row>
    <row r="169" s="11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0</v>
      </c>
      <c r="E169" s="131" t="n">
        <f aca="false">D169/7948*100000</f>
        <v>0</v>
      </c>
      <c r="F169" s="25" t="n">
        <v>0</v>
      </c>
      <c r="G169" s="131" t="n">
        <f aca="false">F169/7948*100000</f>
        <v>0</v>
      </c>
      <c r="H169" s="25" t="n">
        <v>0</v>
      </c>
      <c r="I169" s="131" t="n">
        <f aca="false">H169/7948*100000</f>
        <v>0</v>
      </c>
    </row>
    <row r="170" s="11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92</v>
      </c>
      <c r="E170" s="131" t="n">
        <f aca="false">D170/7948*100000</f>
        <v>1157.523905385</v>
      </c>
      <c r="F170" s="25" t="n">
        <v>24</v>
      </c>
      <c r="G170" s="131" t="n">
        <f aca="false">F170/7948*100000</f>
        <v>301.962757926522</v>
      </c>
      <c r="H170" s="25" t="n">
        <v>36</v>
      </c>
      <c r="I170" s="131" t="n">
        <f aca="false">H170/7948*100000</f>
        <v>452.944136889784</v>
      </c>
    </row>
    <row r="171" s="117" customFormat="true" ht="15" hidden="false" customHeight="true" outlineLevel="0" collapsed="false">
      <c r="A171" s="110" t="s">
        <v>544</v>
      </c>
      <c r="B171" s="111" t="s">
        <v>733</v>
      </c>
      <c r="C171" s="112" t="s">
        <v>546</v>
      </c>
      <c r="D171" s="25" t="n">
        <v>69</v>
      </c>
      <c r="E171" s="131" t="n">
        <f aca="false">D171/7948*100000</f>
        <v>868.142929038752</v>
      </c>
      <c r="F171" s="25" t="n">
        <v>15</v>
      </c>
      <c r="G171" s="131" t="n">
        <f aca="false">F171/7948*100000</f>
        <v>188.726723704077</v>
      </c>
      <c r="H171" s="25" t="n">
        <v>29</v>
      </c>
      <c r="I171" s="131" t="n">
        <f aca="false">H171/7948*100000</f>
        <v>364.871665827881</v>
      </c>
    </row>
    <row r="172" s="117" customFormat="true" ht="15" hidden="false" customHeight="true" outlineLevel="0" collapsed="false">
      <c r="A172" s="58" t="s">
        <v>547</v>
      </c>
      <c r="B172" s="111" t="s">
        <v>542</v>
      </c>
      <c r="C172" s="112" t="s">
        <v>549</v>
      </c>
      <c r="D172" s="25" t="n">
        <v>2</v>
      </c>
      <c r="E172" s="131" t="n">
        <f aca="false">D172/7948*100000</f>
        <v>25.1635631605435</v>
      </c>
      <c r="F172" s="25" t="n">
        <v>2</v>
      </c>
      <c r="G172" s="131" t="n">
        <f aca="false">F172/7948*100000</f>
        <v>25.1635631605435</v>
      </c>
      <c r="H172" s="25" t="n">
        <v>0</v>
      </c>
      <c r="I172" s="131" t="n">
        <f aca="false">H172/7948*100000</f>
        <v>0</v>
      </c>
    </row>
    <row r="173" s="117" customFormat="true" ht="15" hidden="false" customHeight="true" outlineLevel="0" collapsed="false">
      <c r="A173" s="58" t="s">
        <v>550</v>
      </c>
      <c r="B173" s="111" t="s">
        <v>548</v>
      </c>
      <c r="C173" s="112" t="s">
        <v>552</v>
      </c>
      <c r="D173" s="25" t="n">
        <v>2</v>
      </c>
      <c r="E173" s="131" t="n">
        <f aca="false">D173/7948*100000</f>
        <v>25.1635631605435</v>
      </c>
      <c r="F173" s="25" t="n">
        <v>1</v>
      </c>
      <c r="G173" s="131" t="n">
        <f aca="false">F173/7948*100000</f>
        <v>12.5817815802718</v>
      </c>
      <c r="H173" s="25" t="n">
        <v>1</v>
      </c>
      <c r="I173" s="131" t="n">
        <f aca="false">H173/7948*100000</f>
        <v>12.5817815802718</v>
      </c>
    </row>
    <row r="174" s="117" customFormat="true" ht="15" hidden="false" customHeight="true" outlineLevel="0" collapsed="false">
      <c r="A174" s="58" t="s">
        <v>553</v>
      </c>
      <c r="B174" s="111" t="s">
        <v>551</v>
      </c>
      <c r="C174" s="112" t="s">
        <v>555</v>
      </c>
      <c r="D174" s="25" t="n">
        <v>31</v>
      </c>
      <c r="E174" s="131" t="n">
        <f aca="false">D174/2976*100000</f>
        <v>1041.66666666667</v>
      </c>
      <c r="F174" s="25" t="n">
        <v>8</v>
      </c>
      <c r="G174" s="131" t="n">
        <f aca="false">F174/2976*100000</f>
        <v>268.817204301075</v>
      </c>
      <c r="H174" s="25" t="n">
        <v>15</v>
      </c>
      <c r="I174" s="131" t="n">
        <f aca="false">H174/2976*100000</f>
        <v>504.032258064516</v>
      </c>
    </row>
    <row r="175" s="133" customFormat="true" ht="15" hidden="false" customHeight="true" outlineLevel="0" collapsed="false">
      <c r="A175" s="113" t="s">
        <v>559</v>
      </c>
      <c r="B175" s="114" t="s">
        <v>560</v>
      </c>
      <c r="C175" s="115" t="s">
        <v>561</v>
      </c>
      <c r="D175" s="17" t="n">
        <v>2</v>
      </c>
      <c r="E175" s="132" t="n">
        <f aca="false">D175/2976*100000</f>
        <v>67.2043010752688</v>
      </c>
      <c r="F175" s="17" t="n">
        <v>1</v>
      </c>
      <c r="G175" s="132" t="n">
        <f aca="false">F175/2976*100000</f>
        <v>33.6021505376344</v>
      </c>
      <c r="H175" s="17" t="n">
        <v>1</v>
      </c>
      <c r="I175" s="132" t="n">
        <f aca="false">H175/2976*100000</f>
        <v>33.6021505376344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617</v>
      </c>
      <c r="E176" s="57" t="n">
        <f aca="false">D176/16035*100000</f>
        <v>3847.83286560649</v>
      </c>
      <c r="F176" s="17" t="n">
        <v>617</v>
      </c>
      <c r="G176" s="57" t="n">
        <f aca="false">F176/16035*100000</f>
        <v>3847.83286560649</v>
      </c>
      <c r="H176" s="17" t="n">
        <v>340</v>
      </c>
      <c r="I176" s="57" t="n">
        <f aca="false">H176/16035*100000</f>
        <v>2120.36170876208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355</v>
      </c>
      <c r="E177" s="57" t="n">
        <f aca="false">D177/16035*100000</f>
        <v>2213.90707826629</v>
      </c>
      <c r="F177" s="17" t="n">
        <v>103</v>
      </c>
      <c r="G177" s="57" t="n">
        <f aca="false">F177/16035*100000</f>
        <v>642.344870595572</v>
      </c>
      <c r="H177" s="17" t="n">
        <v>237</v>
      </c>
      <c r="I177" s="57" t="n">
        <f aca="false">H177/16035*100000</f>
        <v>1478.01683816651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27</v>
      </c>
      <c r="E178" s="40" t="n">
        <f aca="false">D178/16035*100000</f>
        <v>168.381665107577</v>
      </c>
      <c r="F178" s="25" t="n">
        <v>7</v>
      </c>
      <c r="G178" s="40" t="n">
        <f aca="false">F178/16035*100000</f>
        <v>43.6545057686311</v>
      </c>
      <c r="H178" s="25" t="n">
        <v>17</v>
      </c>
      <c r="I178" s="40" t="n">
        <f aca="false">H178/16035*100000</f>
        <v>106.018085438104</v>
      </c>
    </row>
    <row r="179" customFormat="false" ht="15" hidden="false" customHeight="true" outlineLevel="0" collapsed="false">
      <c r="A179" s="22" t="s">
        <v>757</v>
      </c>
      <c r="B179" s="23" t="s">
        <v>700</v>
      </c>
      <c r="C179" s="28" t="s">
        <v>758</v>
      </c>
      <c r="D179" s="25" t="n">
        <v>10</v>
      </c>
      <c r="E179" s="40" t="n">
        <f aca="false">D179/16035*100000</f>
        <v>62.363579669473</v>
      </c>
      <c r="F179" s="25" t="n">
        <v>1</v>
      </c>
      <c r="G179" s="40" t="n">
        <f aca="false">F179/16035*100000</f>
        <v>6.2363579669473</v>
      </c>
      <c r="H179" s="25" t="n">
        <v>6</v>
      </c>
      <c r="I179" s="40" t="n">
        <f aca="false">H179/16035*100000</f>
        <v>37.4181478016838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138</v>
      </c>
      <c r="E180" s="40" t="n">
        <f aca="false">D180/16035*100000</f>
        <v>860.617399438728</v>
      </c>
      <c r="F180" s="25" t="n">
        <v>31</v>
      </c>
      <c r="G180" s="40" t="n">
        <f aca="false">F180/16035*100000</f>
        <v>193.327096975366</v>
      </c>
      <c r="H180" s="25" t="n">
        <v>126</v>
      </c>
      <c r="I180" s="40" t="n">
        <f aca="false">H180/16035*100000</f>
        <v>785.78110383536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4</v>
      </c>
      <c r="E181" s="131" t="n">
        <f aca="false">D181/7948*100000</f>
        <v>50.3271263210871</v>
      </c>
      <c r="F181" s="25" t="n">
        <v>1</v>
      </c>
      <c r="G181" s="131" t="n">
        <f aca="false">F181/7948*100000</f>
        <v>12.5817815802718</v>
      </c>
      <c r="H181" s="25" t="n">
        <v>2</v>
      </c>
      <c r="I181" s="131" t="n">
        <f aca="false">H181/7948*100000</f>
        <v>25.1635631605435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5</v>
      </c>
      <c r="E182" s="40" t="n">
        <f aca="false">D182/16035*100000</f>
        <v>31.1817898347365</v>
      </c>
      <c r="F182" s="25" t="n">
        <v>0</v>
      </c>
      <c r="G182" s="40" t="n">
        <f aca="false">F182/16035*100000</f>
        <v>0</v>
      </c>
      <c r="H182" s="25" t="n">
        <v>5</v>
      </c>
      <c r="I182" s="40" t="n">
        <f aca="false">H182/16035*100000</f>
        <v>31.1817898347365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14</v>
      </c>
      <c r="E183" s="40" t="n">
        <f aca="false">D183/16035*100000</f>
        <v>87.3090115372622</v>
      </c>
      <c r="F183" s="25" t="n">
        <v>9</v>
      </c>
      <c r="G183" s="40" t="n">
        <f aca="false">F183/16035*100000</f>
        <v>56.1272217025257</v>
      </c>
      <c r="H183" s="25" t="n">
        <v>6</v>
      </c>
      <c r="I183" s="40" t="n">
        <f aca="false">H183/16035*100000</f>
        <v>37.4181478016838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10</v>
      </c>
      <c r="E184" s="40" t="n">
        <f aca="false">D184/16035*100000</f>
        <v>62.363579669473</v>
      </c>
      <c r="F184" s="25" t="n">
        <v>0</v>
      </c>
      <c r="G184" s="40" t="n">
        <f aca="false">F184/16035*100000</f>
        <v>0</v>
      </c>
      <c r="H184" s="25" t="n">
        <v>9</v>
      </c>
      <c r="I184" s="40" t="n">
        <f aca="false">H184/16035*100000</f>
        <v>56.1272217025257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1</v>
      </c>
      <c r="E185" s="40" t="n">
        <f aca="false">D185/16035*100000</f>
        <v>6.2363579669473</v>
      </c>
      <c r="F185" s="25" t="n">
        <v>1</v>
      </c>
      <c r="G185" s="40" t="n">
        <f aca="false">F185/16035*100000</f>
        <v>6.2363579669473</v>
      </c>
      <c r="H185" s="25" t="n">
        <v>0</v>
      </c>
      <c r="I185" s="40" t="n">
        <f aca="false">H185/16035*100000</f>
        <v>0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10</v>
      </c>
      <c r="E186" s="40" t="n">
        <f aca="false">D186/16035*100000</f>
        <v>62.363579669473</v>
      </c>
      <c r="F186" s="25" t="n">
        <v>2</v>
      </c>
      <c r="G186" s="40" t="n">
        <f aca="false">F186/16035*100000</f>
        <v>12.4727159338946</v>
      </c>
      <c r="H186" s="25" t="n">
        <v>6</v>
      </c>
      <c r="I186" s="40" t="n">
        <f aca="false">H186/16035*100000</f>
        <v>37.4181478016838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18</v>
      </c>
      <c r="E187" s="57" t="n">
        <f aca="false">D187/16035*100000</f>
        <v>735.890240099782</v>
      </c>
      <c r="F187" s="17" t="n">
        <v>118</v>
      </c>
      <c r="G187" s="57" t="n">
        <f aca="false">F187/16035*100000</f>
        <v>735.890240099782</v>
      </c>
      <c r="H187" s="17" t="n">
        <v>0</v>
      </c>
      <c r="I187" s="57" t="n">
        <f aca="false">H187/16035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59</v>
      </c>
      <c r="B1" s="8"/>
      <c r="C1" s="8"/>
      <c r="D1" s="8" t="str">
        <f aca="false">всего!E1</f>
        <v>10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4" t="n">
        <v>0</v>
      </c>
      <c r="B2" s="135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6" t="s">
        <v>704</v>
      </c>
      <c r="B5" s="101" t="s">
        <v>39</v>
      </c>
      <c r="C5" s="101" t="s">
        <v>40</v>
      </c>
      <c r="D5" s="136" t="n">
        <v>25136</v>
      </c>
      <c r="E5" s="137" t="n">
        <f aca="false">D5/$D$5</f>
        <v>1</v>
      </c>
      <c r="F5" s="136" t="n">
        <v>17439</v>
      </c>
      <c r="G5" s="137" t="n">
        <f aca="false">F5/$F$5</f>
        <v>1</v>
      </c>
      <c r="H5" s="136" t="n">
        <v>4776</v>
      </c>
      <c r="I5" s="90" t="n">
        <f aca="false">H5/D5</f>
        <v>0.190006365372374</v>
      </c>
    </row>
    <row r="6" customFormat="false" ht="29.25" hidden="false" customHeight="true" outlineLevel="0" collapsed="false">
      <c r="A6" s="68" t="s">
        <v>603</v>
      </c>
      <c r="B6" s="69" t="s">
        <v>42</v>
      </c>
      <c r="C6" s="69" t="s">
        <v>43</v>
      </c>
      <c r="D6" s="138" t="n">
        <v>442</v>
      </c>
      <c r="E6" s="139" t="n">
        <f aca="false">D6/$D$5</f>
        <v>0.0175843411839593</v>
      </c>
      <c r="F6" s="138" t="n">
        <v>345</v>
      </c>
      <c r="G6" s="139" t="n">
        <f aca="false">F6/$F$5</f>
        <v>0.0197832444520901</v>
      </c>
      <c r="H6" s="138" t="n">
        <v>32</v>
      </c>
      <c r="I6" s="71" t="n">
        <f aca="false">H6/D6</f>
        <v>0.0723981900452489</v>
      </c>
    </row>
    <row r="7" customFormat="false" ht="15" hidden="false" customHeight="true" outlineLevel="0" collapsed="false">
      <c r="A7" s="68" t="s">
        <v>706</v>
      </c>
      <c r="B7" s="69" t="s">
        <v>54</v>
      </c>
      <c r="C7" s="69" t="s">
        <v>707</v>
      </c>
      <c r="D7" s="138" t="n">
        <v>239</v>
      </c>
      <c r="E7" s="139" t="n">
        <f aca="false">D7/$D$5</f>
        <v>0.00950827498408657</v>
      </c>
      <c r="F7" s="138" t="n">
        <v>78</v>
      </c>
      <c r="G7" s="139" t="n">
        <f aca="false">F7/$F$5</f>
        <v>0.00447273352829864</v>
      </c>
      <c r="H7" s="138" t="n">
        <v>165</v>
      </c>
      <c r="I7" s="71" t="n">
        <f aca="false">H7/D7</f>
        <v>0.690376569037657</v>
      </c>
    </row>
    <row r="8" customFormat="false" ht="39" hidden="false" customHeight="true" outlineLevel="0" collapsed="false">
      <c r="A8" s="68" t="s">
        <v>750</v>
      </c>
      <c r="B8" s="69" t="s">
        <v>66</v>
      </c>
      <c r="C8" s="69" t="s">
        <v>67</v>
      </c>
      <c r="D8" s="138" t="n">
        <v>397</v>
      </c>
      <c r="E8" s="139" t="n">
        <f aca="false">D8/$D$5</f>
        <v>0.0157940802036919</v>
      </c>
      <c r="F8" s="138" t="n">
        <v>182</v>
      </c>
      <c r="G8" s="139" t="n">
        <f aca="false">F8/$F$5</f>
        <v>0.0104363782326968</v>
      </c>
      <c r="H8" s="138" t="n">
        <v>250</v>
      </c>
      <c r="I8" s="71" t="n">
        <f aca="false">H8/D8</f>
        <v>0.629722921914358</v>
      </c>
    </row>
    <row r="9" customFormat="false" ht="40.5" hidden="false" customHeight="true" outlineLevel="0" collapsed="false">
      <c r="A9" s="68" t="s">
        <v>709</v>
      </c>
      <c r="B9" s="69" t="s">
        <v>84</v>
      </c>
      <c r="C9" s="69" t="s">
        <v>710</v>
      </c>
      <c r="D9" s="138" t="n">
        <v>1066</v>
      </c>
      <c r="E9" s="139" t="n">
        <f aca="false">D9/$D$5</f>
        <v>0.0424092934436665</v>
      </c>
      <c r="F9" s="138" t="n">
        <v>425</v>
      </c>
      <c r="G9" s="139" t="n">
        <f aca="false">F9/$F$5</f>
        <v>0.0243706634554734</v>
      </c>
      <c r="H9" s="138" t="n">
        <v>598</v>
      </c>
      <c r="I9" s="71" t="n">
        <f aca="false">H9/D9</f>
        <v>0.560975609756098</v>
      </c>
    </row>
    <row r="10" customFormat="false" ht="30" hidden="false" customHeight="true" outlineLevel="0" collapsed="false">
      <c r="A10" s="68" t="s">
        <v>608</v>
      </c>
      <c r="B10" s="69" t="s">
        <v>144</v>
      </c>
      <c r="C10" s="69" t="s">
        <v>145</v>
      </c>
      <c r="D10" s="138" t="n">
        <v>0</v>
      </c>
      <c r="E10" s="139" t="n">
        <f aca="false">D10/$D$5</f>
        <v>0</v>
      </c>
      <c r="F10" s="138" t="n">
        <v>0</v>
      </c>
      <c r="G10" s="139" t="n">
        <f aca="false">F10/$F$5</f>
        <v>0</v>
      </c>
      <c r="H10" s="138" t="n">
        <v>0</v>
      </c>
      <c r="I10" s="71" t="e">
        <f aca="false">H10/D10</f>
        <v>#DIV/0!</v>
      </c>
    </row>
    <row r="11" customFormat="false" ht="15.75" hidden="false" customHeight="true" outlineLevel="0" collapsed="false">
      <c r="A11" s="68" t="s">
        <v>609</v>
      </c>
      <c r="B11" s="69" t="s">
        <v>150</v>
      </c>
      <c r="C11" s="69" t="s">
        <v>610</v>
      </c>
      <c r="D11" s="138" t="n">
        <v>1150</v>
      </c>
      <c r="E11" s="139" t="n">
        <f aca="false">D11/$D$5</f>
        <v>0.0457511139401655</v>
      </c>
      <c r="F11" s="138" t="n">
        <v>132</v>
      </c>
      <c r="G11" s="139" t="n">
        <f aca="false">F11/$F$5</f>
        <v>0.00756924135558232</v>
      </c>
      <c r="H11" s="138" t="n">
        <v>755</v>
      </c>
      <c r="I11" s="71" t="n">
        <f aca="false">H11/D11</f>
        <v>0.656521739130435</v>
      </c>
    </row>
    <row r="12" customFormat="false" ht="27" hidden="false" customHeight="true" outlineLevel="0" collapsed="false">
      <c r="A12" s="68" t="s">
        <v>611</v>
      </c>
      <c r="B12" s="69" t="s">
        <v>216</v>
      </c>
      <c r="C12" s="69" t="s">
        <v>612</v>
      </c>
      <c r="D12" s="138" t="n">
        <v>2652</v>
      </c>
      <c r="E12" s="139" t="n">
        <f aca="false">D12/$D$5</f>
        <v>0.105506047103756</v>
      </c>
      <c r="F12" s="138" t="n">
        <v>723</v>
      </c>
      <c r="G12" s="139" t="n">
        <f aca="false">F12/$F$5</f>
        <v>0.0414587992430759</v>
      </c>
      <c r="H12" s="138" t="n">
        <v>233</v>
      </c>
      <c r="I12" s="71" t="n">
        <f aca="false">H12/D12</f>
        <v>0.0878582202111614</v>
      </c>
    </row>
    <row r="13" customFormat="false" ht="19.5" hidden="false" customHeight="true" outlineLevel="0" collapsed="false">
      <c r="A13" s="68" t="s">
        <v>613</v>
      </c>
      <c r="B13" s="69" t="s">
        <v>243</v>
      </c>
      <c r="C13" s="69" t="s">
        <v>614</v>
      </c>
      <c r="D13" s="138" t="n">
        <v>694</v>
      </c>
      <c r="E13" s="139" t="n">
        <f aca="false">D13/$D$5</f>
        <v>0.0276098026734564</v>
      </c>
      <c r="F13" s="138" t="n">
        <v>603</v>
      </c>
      <c r="G13" s="139" t="n">
        <f aca="false">F13/$F$5</f>
        <v>0.034577670738001</v>
      </c>
      <c r="H13" s="138" t="n">
        <v>34</v>
      </c>
      <c r="I13" s="71" t="n">
        <f aca="false">H13/D13</f>
        <v>0.0489913544668588</v>
      </c>
    </row>
    <row r="14" customFormat="false" ht="19.5" hidden="false" customHeight="true" outlineLevel="0" collapsed="false">
      <c r="A14" s="68" t="s">
        <v>615</v>
      </c>
      <c r="B14" s="69" t="s">
        <v>285</v>
      </c>
      <c r="C14" s="69" t="s">
        <v>286</v>
      </c>
      <c r="D14" s="138" t="n">
        <v>150</v>
      </c>
      <c r="E14" s="139" t="n">
        <f aca="false">D14/$D$5</f>
        <v>0.00596753660089115</v>
      </c>
      <c r="F14" s="138" t="n">
        <v>58</v>
      </c>
      <c r="G14" s="139" t="n">
        <f aca="false">F14/$F$5</f>
        <v>0.00332587877745284</v>
      </c>
      <c r="H14" s="138" t="n">
        <v>98</v>
      </c>
      <c r="I14" s="71" t="n">
        <f aca="false">H14/D14</f>
        <v>0.653333333333333</v>
      </c>
    </row>
    <row r="15" customFormat="false" ht="19.5" hidden="false" customHeight="true" outlineLevel="0" collapsed="false">
      <c r="A15" s="68" t="s">
        <v>616</v>
      </c>
      <c r="B15" s="69" t="s">
        <v>383</v>
      </c>
      <c r="C15" s="69" t="s">
        <v>751</v>
      </c>
      <c r="D15" s="138" t="n">
        <v>13282</v>
      </c>
      <c r="E15" s="139" t="n">
        <f aca="false">D15/$D$5</f>
        <v>0.528405474220242</v>
      </c>
      <c r="F15" s="138" t="n">
        <v>12301</v>
      </c>
      <c r="G15" s="139" t="n">
        <f aca="false">F15/$F$5</f>
        <v>0.705373014507713</v>
      </c>
      <c r="H15" s="138" t="n">
        <v>401</v>
      </c>
      <c r="I15" s="71" t="n">
        <f aca="false">H15/D15</f>
        <v>0.0301912362595995</v>
      </c>
    </row>
    <row r="16" customFormat="false" ht="19.5" hidden="false" customHeight="true" outlineLevel="0" collapsed="false">
      <c r="A16" s="68" t="s">
        <v>712</v>
      </c>
      <c r="B16" s="69" t="s">
        <v>422</v>
      </c>
      <c r="C16" s="69" t="s">
        <v>619</v>
      </c>
      <c r="D16" s="138" t="n">
        <v>1515</v>
      </c>
      <c r="E16" s="139" t="n">
        <f aca="false">D16/$D$5</f>
        <v>0.0602721196690006</v>
      </c>
      <c r="F16" s="138" t="n">
        <v>460</v>
      </c>
      <c r="G16" s="139" t="n">
        <f aca="false">F16/$F$5</f>
        <v>0.0263776592694535</v>
      </c>
      <c r="H16" s="138" t="n">
        <v>701</v>
      </c>
      <c r="I16" s="71" t="n">
        <f aca="false">H16/D16</f>
        <v>0.462706270627063</v>
      </c>
    </row>
    <row r="17" customFormat="false" ht="19.5" hidden="false" customHeight="true" outlineLevel="0" collapsed="false">
      <c r="A17" s="68" t="s">
        <v>620</v>
      </c>
      <c r="B17" s="69" t="s">
        <v>461</v>
      </c>
      <c r="C17" s="69" t="s">
        <v>462</v>
      </c>
      <c r="D17" s="138" t="n">
        <v>963</v>
      </c>
      <c r="E17" s="139" t="n">
        <f aca="false">D17/$D$5</f>
        <v>0.0383115849777212</v>
      </c>
      <c r="F17" s="138" t="n">
        <v>595</v>
      </c>
      <c r="G17" s="139" t="n">
        <f aca="false">F17/$F$5</f>
        <v>0.0341189288376627</v>
      </c>
      <c r="H17" s="138" t="n">
        <v>327</v>
      </c>
      <c r="I17" s="71" t="n">
        <f aca="false">H17/D17</f>
        <v>0.339563862928349</v>
      </c>
    </row>
    <row r="18" customFormat="false" ht="30" hidden="false" customHeight="true" outlineLevel="0" collapsed="false">
      <c r="A18" s="68" t="s">
        <v>713</v>
      </c>
      <c r="B18" s="140" t="s">
        <v>485</v>
      </c>
      <c r="C18" s="95" t="s">
        <v>622</v>
      </c>
      <c r="D18" s="130" t="n">
        <v>952</v>
      </c>
      <c r="E18" s="139" t="n">
        <f aca="false">D18/$D$5</f>
        <v>0.0378739656269892</v>
      </c>
      <c r="F18" s="130" t="n">
        <v>564</v>
      </c>
      <c r="G18" s="139" t="n">
        <f aca="false">F18/$F$5</f>
        <v>0.0323413039738517</v>
      </c>
      <c r="H18" s="130" t="n">
        <v>278</v>
      </c>
      <c r="I18" s="71" t="n">
        <f aca="false">H18/D18</f>
        <v>0.292016806722689</v>
      </c>
    </row>
    <row r="19" customFormat="false" ht="19.5" hidden="false" customHeight="true" outlineLevel="0" collapsed="false">
      <c r="A19" s="68" t="s">
        <v>714</v>
      </c>
      <c r="B19" s="69" t="s">
        <v>521</v>
      </c>
      <c r="C19" s="69" t="s">
        <v>522</v>
      </c>
      <c r="D19" s="138" t="n">
        <v>542</v>
      </c>
      <c r="E19" s="139" t="n">
        <f aca="false">D19/$D$5</f>
        <v>0.0215626989178867</v>
      </c>
      <c r="F19" s="138" t="n">
        <v>134</v>
      </c>
      <c r="G19" s="139" t="n">
        <f aca="false">F19/$F$5</f>
        <v>0.0076839268306669</v>
      </c>
      <c r="H19" s="138" t="n">
        <v>326</v>
      </c>
      <c r="I19" s="71" t="n">
        <f aca="false">H19/D19</f>
        <v>0.601476014760148</v>
      </c>
    </row>
    <row r="20" customFormat="false" ht="30" hidden="false" customHeight="true" outlineLevel="0" collapsed="false">
      <c r="A20" s="68" t="s">
        <v>715</v>
      </c>
      <c r="B20" s="69" t="s">
        <v>560</v>
      </c>
      <c r="C20" s="69" t="s">
        <v>561</v>
      </c>
      <c r="D20" s="138" t="n">
        <v>2</v>
      </c>
      <c r="E20" s="139" t="n">
        <f aca="false">D20/$D$5</f>
        <v>7.95671546785487E-005</v>
      </c>
      <c r="F20" s="138" t="n">
        <v>1</v>
      </c>
      <c r="G20" s="139" t="n">
        <f aca="false">F20/$F$5</f>
        <v>5.73427375422903E-005</v>
      </c>
      <c r="H20" s="138" t="n">
        <v>1</v>
      </c>
      <c r="I20" s="71" t="n">
        <f aca="false">H20/D20</f>
        <v>0.5</v>
      </c>
    </row>
    <row r="21" customFormat="false" ht="30" hidden="false" customHeight="true" outlineLevel="0" collapsed="false">
      <c r="A21" s="72" t="s">
        <v>626</v>
      </c>
      <c r="B21" s="73" t="s">
        <v>563</v>
      </c>
      <c r="C21" s="69" t="s">
        <v>564</v>
      </c>
      <c r="D21" s="138" t="n">
        <v>617</v>
      </c>
      <c r="E21" s="139" t="n">
        <f aca="false">D21/$D$5</f>
        <v>0.0245464672183323</v>
      </c>
      <c r="F21" s="138" t="n">
        <v>617</v>
      </c>
      <c r="G21" s="139" t="n">
        <f aca="false">F21/$F$5</f>
        <v>0.0353804690635931</v>
      </c>
      <c r="H21" s="138" t="n">
        <v>340</v>
      </c>
      <c r="I21" s="71" t="n">
        <f aca="false">H21/D21</f>
        <v>0.551053484602917</v>
      </c>
    </row>
    <row r="22" customFormat="false" ht="43.5" hidden="false" customHeight="true" outlineLevel="0" collapsed="false">
      <c r="A22" s="68" t="s">
        <v>627</v>
      </c>
      <c r="B22" s="69" t="s">
        <v>566</v>
      </c>
      <c r="C22" s="69" t="s">
        <v>567</v>
      </c>
      <c r="D22" s="138" t="n">
        <v>355</v>
      </c>
      <c r="E22" s="139" t="n">
        <f aca="false">D22/$D$5</f>
        <v>0.0141231699554424</v>
      </c>
      <c r="F22" s="138" t="n">
        <v>103</v>
      </c>
      <c r="G22" s="139" t="n">
        <f aca="false">F22/$F$5</f>
        <v>0.0059063019668559</v>
      </c>
      <c r="H22" s="138" t="n">
        <v>237</v>
      </c>
      <c r="I22" s="71" t="n">
        <f aca="false">H22/D22</f>
        <v>0.667605633802817</v>
      </c>
    </row>
    <row r="23" customFormat="false" ht="43.5" hidden="false" customHeight="true" outlineLevel="0" collapsed="false">
      <c r="A23" s="68" t="s">
        <v>717</v>
      </c>
      <c r="B23" s="69" t="s">
        <v>593</v>
      </c>
      <c r="C23" s="69" t="s">
        <v>594</v>
      </c>
      <c r="D23" s="138" t="n">
        <v>118</v>
      </c>
      <c r="E23" s="139" t="n">
        <f aca="false">D23/$D$5</f>
        <v>0.00469446212603437</v>
      </c>
      <c r="F23" s="138" t="n">
        <v>118</v>
      </c>
      <c r="G23" s="139" t="n">
        <f aca="false">F23/$F$5</f>
        <v>0.00676644302999025</v>
      </c>
      <c r="H23" s="138" t="n">
        <v>0</v>
      </c>
      <c r="I23" s="71" t="n">
        <f aca="false">H23/D23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86013</v>
      </c>
      <c r="E6" s="18" t="n">
        <f aca="false">D6/65723*100000</f>
        <v>130871.99306179</v>
      </c>
      <c r="F6" s="17" t="n">
        <f aca="false">F7+F11+F15+F21+F41+F43+F65+F74+F88+F121+F134+F147+F155+F167+F180+F181+F182+F191</f>
        <v>31858</v>
      </c>
      <c r="G6" s="18" t="n">
        <f aca="false">F6/65723*100000</f>
        <v>48473.1372578854</v>
      </c>
      <c r="H6" s="17" t="n">
        <f aca="false">H7+H11+H15+H21+H41+H43+H65+H74+H88+H121+H134+H147+H155+H167+H180+H181+H182+H191</f>
        <v>23810</v>
      </c>
      <c r="I6" s="18" t="n">
        <f aca="false">H6/65723*100000</f>
        <v>36227.804573741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810</v>
      </c>
      <c r="E7" s="18" t="n">
        <f aca="false">D7/65723*100000</f>
        <v>2753.98262404333</v>
      </c>
      <c r="F7" s="17" t="n">
        <v>855</v>
      </c>
      <c r="G7" s="18" t="n">
        <f aca="false">F7/65723*100000</f>
        <v>1300.91444395417</v>
      </c>
      <c r="H7" s="17" t="n">
        <v>887</v>
      </c>
      <c r="I7" s="18" t="n">
        <f aca="false">H7/65723*100000</f>
        <v>1349.60363951737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40</v>
      </c>
      <c r="E8" s="26" t="n">
        <f aca="false">D8/65723*100000</f>
        <v>60.8614944539963</v>
      </c>
      <c r="F8" s="25" t="n">
        <v>40</v>
      </c>
      <c r="G8" s="26" t="n">
        <f aca="false">F8/65723*100000</f>
        <v>60.8614944539963</v>
      </c>
      <c r="H8" s="25" t="n">
        <v>17</v>
      </c>
      <c r="I8" s="26" t="n">
        <f aca="false">H8/65723*100000</f>
        <v>25.866135142948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26" t="n">
        <f aca="false">D9/65723*100000</f>
        <v>1.52153736134991</v>
      </c>
      <c r="F9" s="25" t="n">
        <v>1</v>
      </c>
      <c r="G9" s="26" t="n">
        <f aca="false">F9/65723*100000</f>
        <v>1.52153736134991</v>
      </c>
      <c r="H9" s="25" t="n">
        <v>0</v>
      </c>
      <c r="I9" s="26" t="n">
        <f aca="false">H9/6572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01</v>
      </c>
      <c r="E10" s="26" t="n">
        <f aca="false">D10/65723*100000</f>
        <v>610.136481901313</v>
      </c>
      <c r="F10" s="25" t="n">
        <v>31</v>
      </c>
      <c r="G10" s="26" t="n">
        <f aca="false">F10/65723*100000</f>
        <v>47.1676582018471</v>
      </c>
      <c r="H10" s="25" t="n">
        <v>397</v>
      </c>
      <c r="I10" s="26" t="n">
        <f aca="false">H10/65723*100000</f>
        <v>604.050332455914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735</v>
      </c>
      <c r="E11" s="18" t="n">
        <f aca="false">D11/65723*100000</f>
        <v>2639.86732194209</v>
      </c>
      <c r="F11" s="17" t="n">
        <v>475</v>
      </c>
      <c r="G11" s="18" t="n">
        <f aca="false">F11/65723*100000</f>
        <v>722.730246641206</v>
      </c>
      <c r="H11" s="17" t="n">
        <v>1142</v>
      </c>
      <c r="I11" s="18" t="n">
        <f aca="false">H11/65723*100000</f>
        <v>1737.59566666159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005</v>
      </c>
      <c r="E12" s="26" t="n">
        <f aca="false">D12/65723*100000</f>
        <v>1529.14504815666</v>
      </c>
      <c r="F12" s="25" t="n">
        <v>172</v>
      </c>
      <c r="G12" s="26" t="n">
        <f aca="false">F12/65723*100000</f>
        <v>261.704426152184</v>
      </c>
      <c r="H12" s="25" t="n">
        <v>874</v>
      </c>
      <c r="I12" s="26" t="n">
        <f aca="false">H12/65723*100000</f>
        <v>1329.82365381982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48</v>
      </c>
      <c r="E13" s="26" t="n">
        <f aca="false">D13/65723*100000</f>
        <v>73.0337933447956</v>
      </c>
      <c r="F13" s="25" t="n">
        <v>3</v>
      </c>
      <c r="G13" s="26" t="n">
        <f aca="false">F13/65723*100000</f>
        <v>4.56461208404972</v>
      </c>
      <c r="H13" s="25" t="n">
        <v>45</v>
      </c>
      <c r="I13" s="26" t="n">
        <f aca="false">H13/65723*100000</f>
        <v>68.469181260745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699</v>
      </c>
      <c r="E14" s="26" t="n">
        <f aca="false">D14/65723*100000</f>
        <v>1063.55461558359</v>
      </c>
      <c r="F14" s="25" t="n">
        <v>296</v>
      </c>
      <c r="G14" s="26" t="n">
        <f aca="false">F14/65723*100000</f>
        <v>450.375058959573</v>
      </c>
      <c r="H14" s="25" t="n">
        <v>255</v>
      </c>
      <c r="I14" s="26" t="n">
        <f aca="false">H14/65723*100000</f>
        <v>387.992027144227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854</v>
      </c>
      <c r="E15" s="18" t="n">
        <f aca="false">D15/65723*100000</f>
        <v>1299.39290659282</v>
      </c>
      <c r="F15" s="17" t="n">
        <v>304</v>
      </c>
      <c r="G15" s="18" t="n">
        <f aca="false">F15/65723*100000</f>
        <v>462.547357850372</v>
      </c>
      <c r="H15" s="17" t="n">
        <v>393</v>
      </c>
      <c r="I15" s="18" t="n">
        <f aca="false">H15/65723*100000</f>
        <v>597.96418301051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819</v>
      </c>
      <c r="E16" s="26" t="n">
        <f aca="false">D16/65723*100000</f>
        <v>1246.13909894557</v>
      </c>
      <c r="F16" s="25" t="n">
        <v>293</v>
      </c>
      <c r="G16" s="26" t="n">
        <f aca="false">F16/65723*100000</f>
        <v>445.810446875523</v>
      </c>
      <c r="H16" s="25" t="n">
        <v>369</v>
      </c>
      <c r="I16" s="26" t="n">
        <f aca="false">H16/65723*100000</f>
        <v>561.44728633811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3</v>
      </c>
      <c r="E17" s="26" t="n">
        <f aca="false">D17/65723*100000</f>
        <v>19.7799856975488</v>
      </c>
      <c r="F17" s="25" t="n">
        <v>13</v>
      </c>
      <c r="G17" s="26" t="n">
        <f aca="false">F17/65723*100000</f>
        <v>19.7799856975488</v>
      </c>
      <c r="H17" s="25" t="n">
        <v>5</v>
      </c>
      <c r="I17" s="26" t="n">
        <f aca="false">H17/65723*100000</f>
        <v>7.6076868067495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4</v>
      </c>
      <c r="E18" s="26" t="n">
        <f aca="false">D18/65723*100000</f>
        <v>36.5168966723978</v>
      </c>
      <c r="F18" s="25" t="n">
        <v>5</v>
      </c>
      <c r="G18" s="26" t="n">
        <f aca="false">F18/65723*100000</f>
        <v>7.60768680674954</v>
      </c>
      <c r="H18" s="25" t="n">
        <v>13</v>
      </c>
      <c r="I18" s="26" t="n">
        <f aca="false">H18/65723*100000</f>
        <v>19.7799856975488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0</v>
      </c>
      <c r="E19" s="26" t="n">
        <f aca="false">D19/65723*100000</f>
        <v>15.2153736134991</v>
      </c>
      <c r="F19" s="25" t="n">
        <v>2</v>
      </c>
      <c r="G19" s="26" t="n">
        <f aca="false">F19/65723*100000</f>
        <v>3.04307472269982</v>
      </c>
      <c r="H19" s="25" t="n">
        <v>3</v>
      </c>
      <c r="I19" s="26" t="n">
        <f aca="false">H19/65723*100000</f>
        <v>4.5646120840497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26" t="n">
        <f aca="false">D20/65723*100000</f>
        <v>3.04307472269982</v>
      </c>
      <c r="F20" s="25" t="n">
        <v>1</v>
      </c>
      <c r="G20" s="26" t="n">
        <f aca="false">F20/65723*100000</f>
        <v>1.52153736134991</v>
      </c>
      <c r="H20" s="25" t="n">
        <v>2</v>
      </c>
      <c r="I20" s="26" t="n">
        <f aca="false">H20/65723*100000</f>
        <v>3.04307472269982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381</v>
      </c>
      <c r="E21" s="18" t="n">
        <f aca="false">D21/65723*100000</f>
        <v>8187.39254142386</v>
      </c>
      <c r="F21" s="17" t="n">
        <v>810</v>
      </c>
      <c r="G21" s="18" t="n">
        <f aca="false">F21/65723*100000</f>
        <v>1232.44526269343</v>
      </c>
      <c r="H21" s="17" t="n">
        <v>2941</v>
      </c>
      <c r="I21" s="18" t="n">
        <f aca="false">H21/65723*100000</f>
        <v>4474.84137973008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886</v>
      </c>
      <c r="E22" s="26" t="n">
        <f aca="false">D22/65723*100000</f>
        <v>2869.61946350593</v>
      </c>
      <c r="F22" s="25" t="n">
        <v>251</v>
      </c>
      <c r="G22" s="26" t="n">
        <f aca="false">F22/65723*100000</f>
        <v>381.905877698827</v>
      </c>
      <c r="H22" s="25" t="n">
        <v>653</v>
      </c>
      <c r="I22" s="26" t="n">
        <f aca="false">H22/65723*100000</f>
        <v>993.56389696149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9</v>
      </c>
      <c r="E23" s="26" t="n">
        <f aca="false">D23/65723*100000</f>
        <v>13.6938362521492</v>
      </c>
      <c r="F23" s="25" t="n">
        <v>0</v>
      </c>
      <c r="G23" s="26" t="n">
        <f aca="false">F23/65723*100000</f>
        <v>0</v>
      </c>
      <c r="H23" s="25" t="n">
        <v>4</v>
      </c>
      <c r="I23" s="26" t="n">
        <f aca="false">H23/65723*100000</f>
        <v>6.08614944539963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849</v>
      </c>
      <c r="E24" s="26" t="n">
        <f aca="false">D24/65723*100000</f>
        <v>1291.78521978607</v>
      </c>
      <c r="F24" s="25" t="n">
        <v>86</v>
      </c>
      <c r="G24" s="26" t="n">
        <f aca="false">F24/65723*100000</f>
        <v>130.852213076092</v>
      </c>
      <c r="H24" s="25" t="n">
        <v>289</v>
      </c>
      <c r="I24" s="26" t="n">
        <f aca="false">H24/65723*100000</f>
        <v>439.724297430123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355</v>
      </c>
      <c r="E25" s="26" t="n">
        <f aca="false">D25/65723*100000</f>
        <v>540.145763279217</v>
      </c>
      <c r="F25" s="25" t="n">
        <v>52</v>
      </c>
      <c r="G25" s="26" t="n">
        <f aca="false">F25/65723*100000</f>
        <v>79.1199427901952</v>
      </c>
      <c r="H25" s="25" t="n">
        <v>162</v>
      </c>
      <c r="I25" s="26" t="n">
        <f aca="false">H25/65723*100000</f>
        <v>246.489052538685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623</v>
      </c>
      <c r="E26" s="26" t="n">
        <f aca="false">D26/65723*100000</f>
        <v>2469.4551374709</v>
      </c>
      <c r="F26" s="25" t="n">
        <v>75</v>
      </c>
      <c r="G26" s="26" t="n">
        <f aca="false">F26/65723*100000</f>
        <v>114.115302101243</v>
      </c>
      <c r="H26" s="25" t="n">
        <v>1532</v>
      </c>
      <c r="I26" s="26" t="n">
        <f aca="false">H26/65723*100000</f>
        <v>2330.99523758806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29</v>
      </c>
      <c r="E27" s="26" t="n">
        <f aca="false">D27/65723*100000</f>
        <v>196.278319614138</v>
      </c>
      <c r="F27" s="25" t="n">
        <v>11</v>
      </c>
      <c r="G27" s="26" t="n">
        <f aca="false">F27/65723*100000</f>
        <v>16.736910974849</v>
      </c>
      <c r="H27" s="25" t="n">
        <v>112</v>
      </c>
      <c r="I27" s="26" t="n">
        <f aca="false">H27/65723*100000</f>
        <v>170.41218447119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474</v>
      </c>
      <c r="E28" s="26" t="n">
        <f aca="false">D28/65723*100000</f>
        <v>2242.74607062976</v>
      </c>
      <c r="F28" s="25" t="n">
        <v>50</v>
      </c>
      <c r="G28" s="26" t="n">
        <f aca="false">F28/65723*100000</f>
        <v>76.0768680674954</v>
      </c>
      <c r="H28" s="25" t="n">
        <v>1400</v>
      </c>
      <c r="I28" s="26" t="n">
        <f aca="false">H28/65723*100000</f>
        <v>2130.15230588987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9</v>
      </c>
      <c r="E29" s="26" t="n">
        <f aca="false">D29/65723*100000</f>
        <v>13.6938362521492</v>
      </c>
      <c r="F29" s="25" t="n">
        <v>0</v>
      </c>
      <c r="G29" s="26" t="n">
        <f aca="false">F29/65723*100000</f>
        <v>0</v>
      </c>
      <c r="H29" s="25" t="n">
        <v>9</v>
      </c>
      <c r="I29" s="26" t="n">
        <f aca="false">H29/65723*100000</f>
        <v>13.6938362521492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16</v>
      </c>
      <c r="E30" s="26" t="n">
        <f aca="false">D30/65723*100000</f>
        <v>24.3445977815985</v>
      </c>
      <c r="F30" s="25" t="n">
        <v>4</v>
      </c>
      <c r="G30" s="26" t="n">
        <f aca="false">F30/65723*100000</f>
        <v>6.08614944539963</v>
      </c>
      <c r="H30" s="25" t="n">
        <v>10</v>
      </c>
      <c r="I30" s="26" t="n">
        <f aca="false">H30/65723*100000</f>
        <v>15.2153736134991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9</v>
      </c>
      <c r="E31" s="26" t="n">
        <f aca="false">D31/65723*100000</f>
        <v>13.6938362521492</v>
      </c>
      <c r="F31" s="25" t="n">
        <v>0</v>
      </c>
      <c r="G31" s="26" t="n">
        <f aca="false">F31/65723*100000</f>
        <v>0</v>
      </c>
      <c r="H31" s="25" t="n">
        <v>9</v>
      </c>
      <c r="I31" s="26" t="n">
        <f aca="false">H31/65723*100000</f>
        <v>13.6938362521492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2</v>
      </c>
      <c r="E32" s="26" t="n">
        <f aca="false">D32/65723*100000</f>
        <v>3.04307472269982</v>
      </c>
      <c r="F32" s="25" t="n">
        <v>0</v>
      </c>
      <c r="G32" s="26" t="n">
        <f aca="false">F32/65723*100000</f>
        <v>0</v>
      </c>
      <c r="H32" s="25" t="n">
        <v>0</v>
      </c>
      <c r="I32" s="26" t="n">
        <f aca="false">H32/65723*100000</f>
        <v>0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29</v>
      </c>
      <c r="E33" s="26" t="n">
        <f aca="false">D33/65723*100000</f>
        <v>44.1245834791473</v>
      </c>
      <c r="F33" s="25" t="n">
        <v>15</v>
      </c>
      <c r="G33" s="26" t="n">
        <f aca="false">F33/65723*100000</f>
        <v>22.8230604202486</v>
      </c>
      <c r="H33" s="25" t="n">
        <v>1</v>
      </c>
      <c r="I33" s="26" t="n">
        <f aca="false">H33/65723*100000</f>
        <v>1.52153736134991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0</v>
      </c>
      <c r="E34" s="26" t="n">
        <f aca="false">D34/65723*100000</f>
        <v>0</v>
      </c>
      <c r="F34" s="25" t="n">
        <v>0</v>
      </c>
      <c r="G34" s="26" t="n">
        <f aca="false">F34/65723*100000</f>
        <v>0</v>
      </c>
      <c r="H34" s="25" t="n">
        <v>0</v>
      </c>
      <c r="I34" s="26" t="n">
        <f aca="false">H34/65723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800</v>
      </c>
      <c r="E35" s="26" t="n">
        <f aca="false">D35/65723*100000</f>
        <v>1217.22988907993</v>
      </c>
      <c r="F35" s="25" t="n">
        <v>135</v>
      </c>
      <c r="G35" s="26" t="n">
        <f aca="false">F35/65723*100000</f>
        <v>205.407543782238</v>
      </c>
      <c r="H35" s="25" t="n">
        <v>186</v>
      </c>
      <c r="I35" s="26" t="n">
        <f aca="false">H35/65723*100000</f>
        <v>283.005949211083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27</v>
      </c>
      <c r="E36" s="26" t="n">
        <f aca="false">D36/65723*100000</f>
        <v>41.0815087564475</v>
      </c>
      <c r="F36" s="25" t="n">
        <v>0</v>
      </c>
      <c r="G36" s="26" t="n">
        <f aca="false">F36/65723*100000</f>
        <v>0</v>
      </c>
      <c r="H36" s="25" t="n">
        <v>2</v>
      </c>
      <c r="I36" s="26" t="n">
        <f aca="false">H36/65723*100000</f>
        <v>3.04307472269982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1</v>
      </c>
      <c r="E37" s="26" t="n">
        <f aca="false">D37/65723*100000</f>
        <v>1.52153736134991</v>
      </c>
      <c r="F37" s="25" t="n">
        <v>0</v>
      </c>
      <c r="G37" s="26" t="n">
        <f aca="false">F37/65723*100000</f>
        <v>0</v>
      </c>
      <c r="H37" s="25" t="n">
        <v>0</v>
      </c>
      <c r="I37" s="26" t="n">
        <f aca="false">H37/65723*100000</f>
        <v>0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26" t="n">
        <f aca="false">D38/65723*100000</f>
        <v>4.56461208404972</v>
      </c>
      <c r="F38" s="25" t="n">
        <v>0</v>
      </c>
      <c r="G38" s="26" t="n">
        <f aca="false">F38/65723*100000</f>
        <v>0</v>
      </c>
      <c r="H38" s="25" t="n">
        <v>1</v>
      </c>
      <c r="I38" s="26" t="n">
        <f aca="false">H38/65723*100000</f>
        <v>1.52153736134991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26" t="n">
        <f aca="false">D39/65723*100000</f>
        <v>1.52153736134991</v>
      </c>
      <c r="F39" s="25" t="n">
        <v>0</v>
      </c>
      <c r="G39" s="26" t="n">
        <f aca="false">F39/65723*100000</f>
        <v>0</v>
      </c>
      <c r="H39" s="25" t="n">
        <v>1</v>
      </c>
      <c r="I39" s="26" t="n">
        <f aca="false">H39/65723*100000</f>
        <v>1.52153736134991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6</v>
      </c>
      <c r="E40" s="26" t="n">
        <f aca="false">D40/65723*100000</f>
        <v>9.12922416809945</v>
      </c>
      <c r="F40" s="25" t="n">
        <v>0</v>
      </c>
      <c r="G40" s="26" t="n">
        <f aca="false">F40/65723*100000</f>
        <v>0</v>
      </c>
      <c r="H40" s="25" t="n">
        <v>5</v>
      </c>
      <c r="I40" s="26" t="n">
        <f aca="false">H40/65723*100000</f>
        <v>7.60768680674954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0</v>
      </c>
      <c r="E41" s="18" t="n">
        <f aca="false">D41/65723*100000</f>
        <v>0</v>
      </c>
      <c r="F41" s="17" t="n">
        <v>0</v>
      </c>
      <c r="G41" s="18" t="n">
        <f aca="false">F41/65723*100000</f>
        <v>0</v>
      </c>
      <c r="H41" s="17" t="n">
        <v>0</v>
      </c>
      <c r="I41" s="18" t="n">
        <f aca="false">H41/65723*100000</f>
        <v>0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0</v>
      </c>
      <c r="E42" s="26" t="n">
        <f aca="false">D42/65723*100000</f>
        <v>0</v>
      </c>
      <c r="F42" s="25" t="n">
        <v>0</v>
      </c>
      <c r="G42" s="26" t="n">
        <f aca="false">F42/65723*100000</f>
        <v>0</v>
      </c>
      <c r="H42" s="25" t="n">
        <v>0</v>
      </c>
      <c r="I42" s="26" t="n">
        <f aca="false">H42/65723*100000</f>
        <v>0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2347</v>
      </c>
      <c r="E43" s="18" t="n">
        <f aca="false">D43/65723*100000</f>
        <v>3571.04818708823</v>
      </c>
      <c r="F43" s="17" t="n">
        <v>364</v>
      </c>
      <c r="G43" s="18" t="n">
        <f aca="false">F43/65723*100000</f>
        <v>553.839599531367</v>
      </c>
      <c r="H43" s="17" t="n">
        <v>1313</v>
      </c>
      <c r="I43" s="18" t="n">
        <f aca="false">H43/65723*100000</f>
        <v>1997.77855545243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9</v>
      </c>
      <c r="E44" s="26" t="n">
        <f aca="false">D44/65723*100000</f>
        <v>13.6938362521492</v>
      </c>
      <c r="F44" s="25" t="n">
        <v>9</v>
      </c>
      <c r="G44" s="26" t="n">
        <f aca="false">F44/65723*100000</f>
        <v>13.6938362521492</v>
      </c>
      <c r="H44" s="25" t="n">
        <v>7</v>
      </c>
      <c r="I44" s="26" t="n">
        <f aca="false">H44/65723*100000</f>
        <v>10.6507615294494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26" t="n">
        <f aca="false">D45/65723*100000</f>
        <v>6.08614944539963</v>
      </c>
      <c r="F45" s="25" t="n">
        <v>4</v>
      </c>
      <c r="G45" s="26" t="n">
        <f aca="false">F45/65723*100000</f>
        <v>6.08614944539963</v>
      </c>
      <c r="H45" s="25" t="n">
        <v>2</v>
      </c>
      <c r="I45" s="26" t="n">
        <f aca="false">H45/65723*100000</f>
        <v>3.04307472269982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</v>
      </c>
      <c r="E46" s="26" t="n">
        <f aca="false">D46/65723*100000</f>
        <v>1.52153736134991</v>
      </c>
      <c r="F46" s="25" t="n">
        <v>1</v>
      </c>
      <c r="G46" s="26" t="n">
        <f aca="false">F46/65723*100000</f>
        <v>1.52153736134991</v>
      </c>
      <c r="H46" s="25" t="n">
        <v>1</v>
      </c>
      <c r="I46" s="26" t="n">
        <f aca="false">H46/65723*100000</f>
        <v>1.52153736134991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7</v>
      </c>
      <c r="E47" s="26" t="n">
        <f aca="false">D47/65723*100000</f>
        <v>10.6507615294494</v>
      </c>
      <c r="F47" s="25" t="n">
        <v>0</v>
      </c>
      <c r="G47" s="26" t="n">
        <f aca="false">F47/65723*100000</f>
        <v>0</v>
      </c>
      <c r="H47" s="25" t="n">
        <v>4</v>
      </c>
      <c r="I47" s="26" t="n">
        <f aca="false">H47/65723*100000</f>
        <v>6.08614944539963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77</v>
      </c>
      <c r="E48" s="26" t="n">
        <f aca="false">D48/65723*100000</f>
        <v>117.158376823943</v>
      </c>
      <c r="F48" s="25" t="n">
        <v>1</v>
      </c>
      <c r="G48" s="26" t="n">
        <f aca="false">F48/65723*100000</f>
        <v>1.52153736134991</v>
      </c>
      <c r="H48" s="25" t="n">
        <v>66</v>
      </c>
      <c r="I48" s="26" t="n">
        <f aca="false">H48/65723*100000</f>
        <v>100.421465849094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9</v>
      </c>
      <c r="E49" s="26" t="n">
        <f aca="false">D49/65723*100000</f>
        <v>13.6938362521492</v>
      </c>
      <c r="F49" s="25" t="n">
        <v>1</v>
      </c>
      <c r="G49" s="26" t="n">
        <f aca="false">F49/65723*100000</f>
        <v>1.52153736134991</v>
      </c>
      <c r="H49" s="25" t="n">
        <v>6</v>
      </c>
      <c r="I49" s="26" t="n">
        <f aca="false">H49/65723*100000</f>
        <v>9.12922416809945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30</v>
      </c>
      <c r="E50" s="26" t="n">
        <f aca="false">D50/65723*100000</f>
        <v>45.6461208404972</v>
      </c>
      <c r="F50" s="25" t="n">
        <v>0</v>
      </c>
      <c r="G50" s="26" t="n">
        <f aca="false">F50/65723*100000</f>
        <v>0</v>
      </c>
      <c r="H50" s="25" t="n">
        <v>30</v>
      </c>
      <c r="I50" s="26" t="n">
        <f aca="false">H50/65723*100000</f>
        <v>45.6461208404972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4</v>
      </c>
      <c r="E51" s="26" t="n">
        <f aca="false">D51/65723*100000</f>
        <v>66.9476438993959</v>
      </c>
      <c r="F51" s="25" t="n">
        <v>4</v>
      </c>
      <c r="G51" s="26" t="n">
        <f aca="false">F51/65723*100000</f>
        <v>6.08614944539963</v>
      </c>
      <c r="H51" s="25" t="n">
        <v>42</v>
      </c>
      <c r="I51" s="26" t="n">
        <f aca="false">H51/65723*100000</f>
        <v>63.9045691766961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38</v>
      </c>
      <c r="E52" s="26" t="n">
        <f aca="false">D52/65723*100000</f>
        <v>57.8184197312965</v>
      </c>
      <c r="F52" s="25" t="n">
        <v>4</v>
      </c>
      <c r="G52" s="26" t="n">
        <f aca="false">F52/65723*100000</f>
        <v>6.08614944539963</v>
      </c>
      <c r="H52" s="25" t="n">
        <v>38</v>
      </c>
      <c r="I52" s="26" t="n">
        <f aca="false">H52/65723*100000</f>
        <v>57.8184197312965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244</v>
      </c>
      <c r="E53" s="26" t="n">
        <f aca="false">D53/65723*100000</f>
        <v>371.255116169378</v>
      </c>
      <c r="F53" s="25" t="n">
        <v>17</v>
      </c>
      <c r="G53" s="26" t="n">
        <f aca="false">F53/65723*100000</f>
        <v>25.8661351429484</v>
      </c>
      <c r="H53" s="25" t="n">
        <v>210</v>
      </c>
      <c r="I53" s="26" t="n">
        <f aca="false">H53/65723*100000</f>
        <v>319.522845883481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24</v>
      </c>
      <c r="E54" s="26" t="n">
        <f aca="false">D54/65723*100000</f>
        <v>340.824368942379</v>
      </c>
      <c r="F54" s="25" t="n">
        <v>12</v>
      </c>
      <c r="G54" s="26" t="n">
        <f aca="false">F54/65723*100000</f>
        <v>18.2584483361989</v>
      </c>
      <c r="H54" s="25" t="n">
        <v>197</v>
      </c>
      <c r="I54" s="26" t="n">
        <f aca="false">H54/65723*100000</f>
        <v>299.742860185932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0</v>
      </c>
      <c r="E55" s="26" t="n">
        <f aca="false">D55/65723*100000</f>
        <v>0</v>
      </c>
      <c r="F55" s="25" t="n">
        <v>0</v>
      </c>
      <c r="G55" s="26" t="n">
        <f aca="false">F55/65723*100000</f>
        <v>0</v>
      </c>
      <c r="H55" s="25" t="n">
        <v>0</v>
      </c>
      <c r="I55" s="26" t="n">
        <f aca="false">H55/65723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231</v>
      </c>
      <c r="E56" s="26" t="n">
        <f aca="false">D56/65723*100000</f>
        <v>351.475130471829</v>
      </c>
      <c r="F56" s="25" t="n">
        <v>59</v>
      </c>
      <c r="G56" s="26" t="n">
        <f aca="false">F56/65723*100000</f>
        <v>89.7707043196446</v>
      </c>
      <c r="H56" s="25" t="n">
        <v>75</v>
      </c>
      <c r="I56" s="26" t="n">
        <f aca="false">H56/65723*100000</f>
        <v>114.115302101243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4</v>
      </c>
      <c r="E57" s="26" t="n">
        <f aca="false">D57/65723*100000</f>
        <v>6.08614944539963</v>
      </c>
      <c r="F57" s="25" t="n">
        <v>0</v>
      </c>
      <c r="G57" s="26" t="n">
        <f aca="false">F57/65723*100000</f>
        <v>0</v>
      </c>
      <c r="H57" s="25" t="n">
        <v>4</v>
      </c>
      <c r="I57" s="26" t="n">
        <f aca="false">H57/65723*100000</f>
        <v>6.08614944539963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9</v>
      </c>
      <c r="E58" s="26" t="n">
        <f aca="false">D58/65723*100000</f>
        <v>13.6938362521492</v>
      </c>
      <c r="F58" s="25" t="n">
        <v>0</v>
      </c>
      <c r="G58" s="26" t="n">
        <f aca="false">F58/65723*100000</f>
        <v>0</v>
      </c>
      <c r="H58" s="25" t="n">
        <v>7</v>
      </c>
      <c r="I58" s="26" t="n">
        <f aca="false">H58/65723*100000</f>
        <v>10.6507615294494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6</v>
      </c>
      <c r="E59" s="26" t="n">
        <f aca="false">D59/65723*100000</f>
        <v>9.12922416809945</v>
      </c>
      <c r="F59" s="25" t="n">
        <v>0</v>
      </c>
      <c r="G59" s="26" t="n">
        <f aca="false">F59/65723*100000</f>
        <v>0</v>
      </c>
      <c r="H59" s="25" t="n">
        <v>6</v>
      </c>
      <c r="I59" s="26" t="n">
        <f aca="false">H59/65723*100000</f>
        <v>9.12922416809945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0</v>
      </c>
      <c r="E60" s="26" t="n">
        <f aca="false">D60/65723*100000</f>
        <v>0</v>
      </c>
      <c r="F60" s="25" t="n">
        <v>0</v>
      </c>
      <c r="G60" s="26" t="n">
        <f aca="false">F60/65723*100000</f>
        <v>0</v>
      </c>
      <c r="H60" s="25" t="n">
        <v>0</v>
      </c>
      <c r="I60" s="26" t="n">
        <f aca="false">H60/65723*100000</f>
        <v>0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22</v>
      </c>
      <c r="E61" s="26" t="n">
        <f aca="false">D61/65723*100000</f>
        <v>185.627558084689</v>
      </c>
      <c r="F61" s="25" t="n">
        <v>2</v>
      </c>
      <c r="G61" s="26" t="n">
        <f aca="false">F61/65723*100000</f>
        <v>3.04307472269982</v>
      </c>
      <c r="H61" s="25" t="n">
        <v>107</v>
      </c>
      <c r="I61" s="26" t="n">
        <f aca="false">H61/65723*100000</f>
        <v>162.80449766444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12</v>
      </c>
      <c r="E62" s="26" t="n">
        <f aca="false">D62/65723*100000</f>
        <v>170.41218447119</v>
      </c>
      <c r="F62" s="25" t="n">
        <v>1</v>
      </c>
      <c r="G62" s="26" t="n">
        <f aca="false">F62/65723*100000</f>
        <v>1.52153736134991</v>
      </c>
      <c r="H62" s="25" t="n">
        <v>99</v>
      </c>
      <c r="I62" s="26" t="n">
        <f aca="false">H62/65723*100000</f>
        <v>150.632198773641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731</v>
      </c>
      <c r="E63" s="26" t="n">
        <f aca="false">D63/65723*100000</f>
        <v>1112.24381114678</v>
      </c>
      <c r="F63" s="25" t="n">
        <v>88</v>
      </c>
      <c r="G63" s="26" t="n">
        <f aca="false">F63/65723*100000</f>
        <v>133.895287798792</v>
      </c>
      <c r="H63" s="25" t="n">
        <v>387</v>
      </c>
      <c r="I63" s="26" t="n">
        <f aca="false">H63/65723*100000</f>
        <v>588.834958842414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9</v>
      </c>
      <c r="E64" s="26" t="n">
        <f aca="false">D64/65723*100000</f>
        <v>13.6938362521492</v>
      </c>
      <c r="F64" s="25" t="n">
        <v>2</v>
      </c>
      <c r="G64" s="26" t="n">
        <f aca="false">F64/65723*100000</f>
        <v>3.04307472269982</v>
      </c>
      <c r="H64" s="25" t="n">
        <v>5</v>
      </c>
      <c r="I64" s="26" t="n">
        <f aca="false">H64/65723*100000</f>
        <v>7.60768680674954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7780</v>
      </c>
      <c r="E65" s="18" t="n">
        <f aca="false">D65/65723*100000</f>
        <v>11837.5606713023</v>
      </c>
      <c r="F65" s="17" t="n">
        <v>1850</v>
      </c>
      <c r="G65" s="18" t="n">
        <f aca="false">F65/65723*100000</f>
        <v>2814.84411849733</v>
      </c>
      <c r="H65" s="17" t="n">
        <v>1387</v>
      </c>
      <c r="I65" s="18" t="n">
        <f aca="false">H65/65723*100000</f>
        <v>2110.37232019232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1117</v>
      </c>
      <c r="E66" s="26" t="n">
        <f aca="false">D66/65723*100000</f>
        <v>1699.55723262785</v>
      </c>
      <c r="F66" s="25" t="n">
        <v>119</v>
      </c>
      <c r="G66" s="26" t="n">
        <f aca="false">F66/65723*100000</f>
        <v>181.062946000639</v>
      </c>
      <c r="H66" s="25" t="n">
        <v>172</v>
      </c>
      <c r="I66" s="26" t="n">
        <f aca="false">H66/65723*100000</f>
        <v>261.704426152184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708</v>
      </c>
      <c r="E67" s="26" t="n">
        <f aca="false">D67/65723*100000</f>
        <v>1077.24845183573</v>
      </c>
      <c r="F67" s="25" t="n">
        <v>104</v>
      </c>
      <c r="G67" s="26" t="n">
        <f aca="false">F67/65723*100000</f>
        <v>158.23988558039</v>
      </c>
      <c r="H67" s="25" t="n">
        <v>569</v>
      </c>
      <c r="I67" s="26" t="n">
        <f aca="false">H67/65723*100000</f>
        <v>865.754758608098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79</v>
      </c>
      <c r="E68" s="26" t="n">
        <f aca="false">D68/65723*100000</f>
        <v>120.201451546643</v>
      </c>
      <c r="F68" s="25" t="n">
        <v>18</v>
      </c>
      <c r="G68" s="26" t="n">
        <f aca="false">F68/65723*100000</f>
        <v>27.3876725042983</v>
      </c>
      <c r="H68" s="25" t="n">
        <v>38</v>
      </c>
      <c r="I68" s="26" t="n">
        <f aca="false">H68/65723*100000</f>
        <v>57.8184197312965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3027</v>
      </c>
      <c r="E69" s="26" t="n">
        <f aca="false">D69/65723*100000</f>
        <v>4605.69359280617</v>
      </c>
      <c r="F69" s="25" t="n">
        <v>460</v>
      </c>
      <c r="G69" s="26" t="n">
        <f aca="false">F69/65723*100000</f>
        <v>699.907186220958</v>
      </c>
      <c r="H69" s="25" t="n">
        <v>254</v>
      </c>
      <c r="I69" s="26" t="n">
        <f aca="false">H69/65723*100000</f>
        <v>386.470489782877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890</v>
      </c>
      <c r="E70" s="26" t="n">
        <f aca="false">D70/65723*100000</f>
        <v>1354.16825160142</v>
      </c>
      <c r="F70" s="25" t="n">
        <v>96</v>
      </c>
      <c r="G70" s="26" t="n">
        <f aca="false">F70/65723*100000</f>
        <v>146.067586689591</v>
      </c>
      <c r="H70" s="25" t="n">
        <v>183</v>
      </c>
      <c r="I70" s="26" t="n">
        <f aca="false">H70/65723*100000</f>
        <v>278.441337127033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443</v>
      </c>
      <c r="E71" s="26" t="n">
        <f aca="false">D71/65723*100000</f>
        <v>674.041051078009</v>
      </c>
      <c r="F71" s="25" t="n">
        <v>54</v>
      </c>
      <c r="G71" s="26" t="n">
        <f aca="false">F71/65723*100000</f>
        <v>82.163017512895</v>
      </c>
      <c r="H71" s="25" t="n">
        <v>83</v>
      </c>
      <c r="I71" s="26" t="n">
        <f aca="false">H71/65723*100000</f>
        <v>126.287600992042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106</v>
      </c>
      <c r="E72" s="26" t="n">
        <f aca="false">D72/65723*100000</f>
        <v>161.28296030309</v>
      </c>
      <c r="F72" s="25" t="n">
        <v>9</v>
      </c>
      <c r="G72" s="26" t="n">
        <f aca="false">F72/65723*100000</f>
        <v>13.6938362521492</v>
      </c>
      <c r="H72" s="25" t="n">
        <v>37</v>
      </c>
      <c r="I72" s="26" t="n">
        <f aca="false">H72/65723*100000</f>
        <v>56.2968823699466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18</v>
      </c>
      <c r="E73" s="26" t="n">
        <f aca="false">D73/65723*100000</f>
        <v>27.3876725042983</v>
      </c>
      <c r="F73" s="25" t="n">
        <v>1</v>
      </c>
      <c r="G73" s="26" t="n">
        <f aca="false">F73/65723*100000</f>
        <v>1.52153736134991</v>
      </c>
      <c r="H73" s="25" t="n">
        <v>11</v>
      </c>
      <c r="I73" s="26" t="n">
        <f aca="false">H73/65723*100000</f>
        <v>16.736910974849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2105</v>
      </c>
      <c r="E74" s="18" t="n">
        <f aca="false">D74/65723*100000</f>
        <v>3202.83614564156</v>
      </c>
      <c r="F74" s="17" t="n">
        <v>1427</v>
      </c>
      <c r="G74" s="18" t="n">
        <f aca="false">F74/65723*100000</f>
        <v>2171.23381464632</v>
      </c>
      <c r="H74" s="17" t="n">
        <v>174</v>
      </c>
      <c r="I74" s="18" t="n">
        <f aca="false">H74/65723*100000</f>
        <v>264.747500874884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830</v>
      </c>
      <c r="E75" s="26" t="n">
        <f aca="false">D75/65723*100000</f>
        <v>1262.87600992042</v>
      </c>
      <c r="F75" s="25" t="n">
        <v>789</v>
      </c>
      <c r="G75" s="26" t="n">
        <f aca="false">F75/65723*100000</f>
        <v>1200.49297810508</v>
      </c>
      <c r="H75" s="25" t="n">
        <v>2</v>
      </c>
      <c r="I75" s="26" t="n">
        <f aca="false">H75/65723*100000</f>
        <v>3.04307472269982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666</v>
      </c>
      <c r="E76" s="26" t="n">
        <f aca="false">D76/65723*100000</f>
        <v>1013.34388265904</v>
      </c>
      <c r="F76" s="25" t="n">
        <v>450</v>
      </c>
      <c r="G76" s="26" t="n">
        <f aca="false">F76/65723*100000</f>
        <v>684.691812607459</v>
      </c>
      <c r="H76" s="25" t="n">
        <v>108</v>
      </c>
      <c r="I76" s="26" t="n">
        <f aca="false">H76/65723*100000</f>
        <v>164.32603502579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211</v>
      </c>
      <c r="E77" s="26" t="n">
        <f aca="false">D77/65723*100000</f>
        <v>321.044383244831</v>
      </c>
      <c r="F77" s="25" t="n">
        <v>211</v>
      </c>
      <c r="G77" s="26" t="n">
        <f aca="false">F77/65723*100000</f>
        <v>321.044383244831</v>
      </c>
      <c r="H77" s="25" t="n">
        <v>2</v>
      </c>
      <c r="I77" s="26" t="n">
        <f aca="false">H77/65723*100000</f>
        <v>3.04307472269982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227</v>
      </c>
      <c r="E78" s="26" t="n">
        <f aca="false">D78/65723*100000</f>
        <v>345.388981026429</v>
      </c>
      <c r="F78" s="25" t="n">
        <v>35</v>
      </c>
      <c r="G78" s="26" t="n">
        <f aca="false">F78/65723*100000</f>
        <v>53.2538076472468</v>
      </c>
      <c r="H78" s="25" t="n">
        <v>106</v>
      </c>
      <c r="I78" s="26" t="n">
        <f aca="false">H78/65723*100000</f>
        <v>161.28296030309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193</v>
      </c>
      <c r="E79" s="26" t="n">
        <f aca="false">D79/65723*100000</f>
        <v>293.656710740532</v>
      </c>
      <c r="F79" s="25" t="n">
        <v>193</v>
      </c>
      <c r="G79" s="26" t="n">
        <f aca="false">F79/65723*100000</f>
        <v>293.656710740532</v>
      </c>
      <c r="H79" s="25" t="n">
        <v>0</v>
      </c>
      <c r="I79" s="26" t="n">
        <f aca="false">H79/65723*100000</f>
        <v>0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2</v>
      </c>
      <c r="E80" s="26" t="n">
        <f aca="false">D80/65723*100000</f>
        <v>3.04307472269982</v>
      </c>
      <c r="F80" s="25" t="n">
        <v>2</v>
      </c>
      <c r="G80" s="26" t="n">
        <f aca="false">F80/65723*100000</f>
        <v>3.04307472269982</v>
      </c>
      <c r="H80" s="25" t="n">
        <v>0</v>
      </c>
      <c r="I80" s="26" t="n">
        <f aca="false">H80/65723*100000</f>
        <v>0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19</v>
      </c>
      <c r="E81" s="26" t="n">
        <f aca="false">D81/65723*100000</f>
        <v>28.9092098656483</v>
      </c>
      <c r="F81" s="25" t="n">
        <v>4</v>
      </c>
      <c r="G81" s="26" t="n">
        <f aca="false">F81/65723*100000</f>
        <v>6.08614944539963</v>
      </c>
      <c r="H81" s="25" t="n">
        <v>0</v>
      </c>
      <c r="I81" s="26" t="n">
        <f aca="false">H81/65723*100000</f>
        <v>0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1</v>
      </c>
      <c r="E82" s="26" t="n">
        <f aca="false">D82/65723*100000</f>
        <v>1.52153736134991</v>
      </c>
      <c r="F82" s="25" t="n">
        <v>0</v>
      </c>
      <c r="G82" s="26" t="n">
        <f aca="false">F82/65723*100000</f>
        <v>0</v>
      </c>
      <c r="H82" s="25" t="n">
        <v>0</v>
      </c>
      <c r="I82" s="26" t="n">
        <f aca="false">H82/65723*100000</f>
        <v>0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</v>
      </c>
      <c r="E83" s="26" t="n">
        <f aca="false">D83/65723*100000</f>
        <v>1.52153736134991</v>
      </c>
      <c r="F83" s="25" t="n">
        <v>0</v>
      </c>
      <c r="G83" s="26" t="n">
        <f aca="false">F83/65723*100000</f>
        <v>0</v>
      </c>
      <c r="H83" s="25" t="n">
        <v>0</v>
      </c>
      <c r="I83" s="26" t="n">
        <f aca="false">H83/65723*100000</f>
        <v>0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0</v>
      </c>
      <c r="E84" s="26" t="n">
        <f aca="false">D84/65723*100000</f>
        <v>0</v>
      </c>
      <c r="F84" s="25" t="n">
        <v>0</v>
      </c>
      <c r="G84" s="26" t="n">
        <f aca="false">F84/65723*100000</f>
        <v>0</v>
      </c>
      <c r="H84" s="25" t="n">
        <v>0</v>
      </c>
      <c r="I84" s="26" t="n">
        <f aca="false">H84/65723*100000</f>
        <v>0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416</v>
      </c>
      <c r="E85" s="26" t="n">
        <f aca="false">D85/65723*100000</f>
        <v>632.959542321562</v>
      </c>
      <c r="F85" s="25" t="n">
        <v>51</v>
      </c>
      <c r="G85" s="26" t="n">
        <f aca="false">F85/65723*100000</f>
        <v>77.5984054288453</v>
      </c>
      <c r="H85" s="25" t="n">
        <v>63</v>
      </c>
      <c r="I85" s="26" t="n">
        <f aca="false">H85/65723*100000</f>
        <v>95.8568537650442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12</v>
      </c>
      <c r="E86" s="26" t="n">
        <f aca="false">D86/65723*100000</f>
        <v>18.2584483361989</v>
      </c>
      <c r="F86" s="25" t="n">
        <v>0</v>
      </c>
      <c r="G86" s="26" t="n">
        <f aca="false">F86/65723*100000</f>
        <v>0</v>
      </c>
      <c r="H86" s="25" t="n">
        <v>12</v>
      </c>
      <c r="I86" s="26" t="n">
        <f aca="false">H86/65723*100000</f>
        <v>18.2584483361989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356</v>
      </c>
      <c r="E87" s="26" t="n">
        <f aca="false">D87/65723*100000</f>
        <v>541.667300640567</v>
      </c>
      <c r="F87" s="25" t="n">
        <v>44</v>
      </c>
      <c r="G87" s="26" t="n">
        <f aca="false">F87/65723*100000</f>
        <v>66.9476438993959</v>
      </c>
      <c r="H87" s="25" t="n">
        <v>43</v>
      </c>
      <c r="I87" s="26" t="n">
        <f aca="false">H87/65723*100000</f>
        <v>65.426106538046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17683</v>
      </c>
      <c r="E88" s="18" t="n">
        <f aca="false">D88/65723*100000</f>
        <v>26905.3451607504</v>
      </c>
      <c r="F88" s="17" t="n">
        <v>1781</v>
      </c>
      <c r="G88" s="18" t="n">
        <f aca="false">F88/65723*100000</f>
        <v>2709.85804056419</v>
      </c>
      <c r="H88" s="17" t="n">
        <v>6739</v>
      </c>
      <c r="I88" s="18" t="n">
        <f aca="false">H88/65723*100000</f>
        <v>10253.640278137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2</v>
      </c>
      <c r="E89" s="26" t="n">
        <f aca="false">D89/65723*100000</f>
        <v>3.04307472269982</v>
      </c>
      <c r="F89" s="25" t="n">
        <v>2</v>
      </c>
      <c r="G89" s="26" t="n">
        <f aca="false">F89/65723*100000</f>
        <v>3.04307472269982</v>
      </c>
      <c r="H89" s="25" t="n">
        <v>2</v>
      </c>
      <c r="I89" s="26" t="n">
        <f aca="false">H89/65723*100000</f>
        <v>3.04307472269982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102</v>
      </c>
      <c r="E90" s="26" t="n">
        <f aca="false">D90/65723*100000</f>
        <v>155.196810857691</v>
      </c>
      <c r="F90" s="25" t="n">
        <v>19</v>
      </c>
      <c r="G90" s="26" t="n">
        <f aca="false">F90/65723*100000</f>
        <v>28.9092098656483</v>
      </c>
      <c r="H90" s="25" t="n">
        <v>99</v>
      </c>
      <c r="I90" s="26" t="n">
        <f aca="false">H90/65723*100000</f>
        <v>150.632198773641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7502</v>
      </c>
      <c r="E91" s="26" t="n">
        <f aca="false">D91/65723*100000</f>
        <v>11414.573284847</v>
      </c>
      <c r="F91" s="25" t="n">
        <v>471</v>
      </c>
      <c r="G91" s="26" t="n">
        <f aca="false">F91/65723*100000</f>
        <v>716.644097195807</v>
      </c>
      <c r="H91" s="25" t="n">
        <v>3187</v>
      </c>
      <c r="I91" s="26" t="n">
        <f aca="false">H91/65723*100000</f>
        <v>4849.13957062216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017</v>
      </c>
      <c r="E92" s="26" t="n">
        <f aca="false">D92/65723*100000</f>
        <v>1547.40349649286</v>
      </c>
      <c r="F92" s="25" t="n">
        <v>38</v>
      </c>
      <c r="G92" s="26" t="n">
        <f aca="false">F92/65723*100000</f>
        <v>57.8184197312965</v>
      </c>
      <c r="H92" s="25" t="n">
        <v>309</v>
      </c>
      <c r="I92" s="26" t="n">
        <f aca="false">H92/65723*100000</f>
        <v>470.155044657122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6236</v>
      </c>
      <c r="E93" s="26" t="n">
        <f aca="false">D93/65723*100000</f>
        <v>9488.30698537803</v>
      </c>
      <c r="F93" s="25" t="n">
        <v>432</v>
      </c>
      <c r="G93" s="26" t="n">
        <f aca="false">F93/65723*100000</f>
        <v>657.30414010316</v>
      </c>
      <c r="H93" s="25" t="n">
        <v>2773</v>
      </c>
      <c r="I93" s="26" t="n">
        <f aca="false">H93/65723*100000</f>
        <v>4219.22310302329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68</v>
      </c>
      <c r="E94" s="26" t="n">
        <f aca="false">D94/65723*100000</f>
        <v>103.464540571794</v>
      </c>
      <c r="F94" s="25" t="n">
        <v>1</v>
      </c>
      <c r="G94" s="26" t="n">
        <f aca="false">F94/65723*100000</f>
        <v>1.52153736134991</v>
      </c>
      <c r="H94" s="25" t="n">
        <v>12</v>
      </c>
      <c r="I94" s="26" t="n">
        <f aca="false">H94/65723*100000</f>
        <v>18.2584483361989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181</v>
      </c>
      <c r="E95" s="26" t="n">
        <f aca="false">D95/65723*100000</f>
        <v>275.398262404333</v>
      </c>
      <c r="F95" s="25" t="n">
        <v>0</v>
      </c>
      <c r="G95" s="26" t="n">
        <f aca="false">F95/65723*100000</f>
        <v>0</v>
      </c>
      <c r="H95" s="25" t="n">
        <v>93</v>
      </c>
      <c r="I95" s="26" t="n">
        <f aca="false">H95/65723*100000</f>
        <v>141.502974605541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4366</v>
      </c>
      <c r="E96" s="26" t="n">
        <f aca="false">D96/65723*100000</f>
        <v>6643.0321196537</v>
      </c>
      <c r="F96" s="25" t="n">
        <v>703</v>
      </c>
      <c r="G96" s="26" t="n">
        <f aca="false">F96/65723*100000</f>
        <v>1069.64076502899</v>
      </c>
      <c r="H96" s="25" t="n">
        <v>1576</v>
      </c>
      <c r="I96" s="26" t="n">
        <f aca="false">H96/65723*100000</f>
        <v>2397.94288148746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594</v>
      </c>
      <c r="E97" s="26" t="n">
        <f aca="false">D97/65723*100000</f>
        <v>903.793192641845</v>
      </c>
      <c r="F97" s="25" t="n">
        <v>594</v>
      </c>
      <c r="G97" s="26" t="n">
        <f aca="false">F97/65723*100000</f>
        <v>903.793192641845</v>
      </c>
      <c r="H97" s="25" t="n">
        <v>0</v>
      </c>
      <c r="I97" s="26" t="n">
        <f aca="false">H97/6572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22</v>
      </c>
      <c r="E98" s="26" t="n">
        <f aca="false">D98/65723*100000</f>
        <v>33.473821949698</v>
      </c>
      <c r="F98" s="25" t="n">
        <v>22</v>
      </c>
      <c r="G98" s="26" t="n">
        <f aca="false">F98/65723*100000</f>
        <v>33.473821949698</v>
      </c>
      <c r="H98" s="25" t="n">
        <v>0</v>
      </c>
      <c r="I98" s="26" t="n">
        <f aca="false">H98/6572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13</v>
      </c>
      <c r="E99" s="26" t="n">
        <f aca="false">D99/65723*100000</f>
        <v>19.7799856975488</v>
      </c>
      <c r="F99" s="25" t="n">
        <v>13</v>
      </c>
      <c r="G99" s="26" t="n">
        <f aca="false">F99/65723*100000</f>
        <v>19.7799856975488</v>
      </c>
      <c r="H99" s="25" t="n">
        <v>10</v>
      </c>
      <c r="I99" s="26" t="n">
        <f aca="false">H99/65723*100000</f>
        <v>15.2153736134991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0</v>
      </c>
      <c r="E100" s="26" t="n">
        <f aca="false">D100/65723*100000</f>
        <v>0</v>
      </c>
      <c r="F100" s="25" t="n">
        <v>0</v>
      </c>
      <c r="G100" s="26" t="n">
        <f aca="false">F100/65723*100000</f>
        <v>0</v>
      </c>
      <c r="H100" s="25" t="n">
        <v>0</v>
      </c>
      <c r="I100" s="26" t="n">
        <f aca="false">H100/65723*100000</f>
        <v>0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10</v>
      </c>
      <c r="E101" s="26" t="n">
        <f aca="false">D101/65723*100000</f>
        <v>15.2153736134991</v>
      </c>
      <c r="F101" s="25" t="n">
        <v>10</v>
      </c>
      <c r="G101" s="26" t="n">
        <f aca="false">F101/65723*100000</f>
        <v>15.2153736134991</v>
      </c>
      <c r="H101" s="25" t="n">
        <v>10</v>
      </c>
      <c r="I101" s="26" t="n">
        <f aca="false">H101/65723*100000</f>
        <v>15.2153736134991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3749</v>
      </c>
      <c r="E102" s="26" t="n">
        <f aca="false">D102/65723*100000</f>
        <v>5704.24356770081</v>
      </c>
      <c r="F102" s="25" t="n">
        <v>86</v>
      </c>
      <c r="G102" s="26" t="n">
        <f aca="false">F102/65723*100000</f>
        <v>130.852213076092</v>
      </c>
      <c r="H102" s="25" t="n">
        <v>1556</v>
      </c>
      <c r="I102" s="26" t="n">
        <f aca="false">H102/65723*100000</f>
        <v>2367.51213426046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177</v>
      </c>
      <c r="E103" s="26" t="n">
        <f aca="false">D103/65723*100000</f>
        <v>269.312112958934</v>
      </c>
      <c r="F103" s="25" t="n">
        <v>9</v>
      </c>
      <c r="G103" s="26" t="n">
        <f aca="false">F103/65723*100000</f>
        <v>13.6938362521492</v>
      </c>
      <c r="H103" s="25" t="n">
        <v>111</v>
      </c>
      <c r="I103" s="26" t="n">
        <f aca="false">H103/65723*100000</f>
        <v>168.89064710984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344</v>
      </c>
      <c r="E104" s="26" t="n">
        <f aca="false">D104/65723*100000</f>
        <v>523.408852304368</v>
      </c>
      <c r="F104" s="25" t="n">
        <v>94</v>
      </c>
      <c r="G104" s="26" t="n">
        <f aca="false">F104/65723*100000</f>
        <v>143.024511966891</v>
      </c>
      <c r="H104" s="25" t="n">
        <v>105</v>
      </c>
      <c r="I104" s="26" t="n">
        <f aca="false">H104/65723*100000</f>
        <v>159.76142294174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15</v>
      </c>
      <c r="E105" s="26" t="n">
        <f aca="false">D105/65723*100000</f>
        <v>22.8230604202486</v>
      </c>
      <c r="F105" s="25" t="n">
        <v>15</v>
      </c>
      <c r="G105" s="26" t="n">
        <f aca="false">F105/65723*100000</f>
        <v>22.8230604202486</v>
      </c>
      <c r="H105" s="25" t="n">
        <v>5</v>
      </c>
      <c r="I105" s="26" t="n">
        <f aca="false">H105/65723*100000</f>
        <v>7.60768680674954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7</v>
      </c>
      <c r="E106" s="26" t="n">
        <f aca="false">D106/65723*100000</f>
        <v>10.6507615294494</v>
      </c>
      <c r="F106" s="25" t="n">
        <v>7</v>
      </c>
      <c r="G106" s="26" t="n">
        <f aca="false">F106/65723*100000</f>
        <v>10.6507615294494</v>
      </c>
      <c r="H106" s="25" t="n">
        <v>1</v>
      </c>
      <c r="I106" s="26" t="n">
        <f aca="false">H106/65723*100000</f>
        <v>1.52153736134991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15</v>
      </c>
      <c r="E107" s="26" t="n">
        <f aca="false">D107/65723*100000</f>
        <v>22.8230604202486</v>
      </c>
      <c r="F107" s="25" t="n">
        <v>7</v>
      </c>
      <c r="G107" s="26" t="n">
        <f aca="false">F107/65723*100000</f>
        <v>10.6507615294494</v>
      </c>
      <c r="H107" s="25" t="n">
        <v>7</v>
      </c>
      <c r="I107" s="26" t="n">
        <f aca="false">H107/65723*100000</f>
        <v>10.6507615294494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4098</v>
      </c>
      <c r="E108" s="26" t="n">
        <f aca="false">D108/65723*100000</f>
        <v>6235.26010681192</v>
      </c>
      <c r="F108" s="25" t="n">
        <v>280</v>
      </c>
      <c r="G108" s="26" t="n">
        <f aca="false">F108/65723*100000</f>
        <v>426.030461177974</v>
      </c>
      <c r="H108" s="25" t="n">
        <v>1433</v>
      </c>
      <c r="I108" s="26" t="n">
        <f aca="false">H108/65723*100000</f>
        <v>2180.36303881442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1</v>
      </c>
      <c r="E109" s="26" t="n">
        <f aca="false">D109/65723*100000</f>
        <v>1.52153736134991</v>
      </c>
      <c r="F109" s="25" t="n">
        <v>1</v>
      </c>
      <c r="G109" s="26" t="n">
        <f aca="false">F109/65723*100000</f>
        <v>1.52153736134991</v>
      </c>
      <c r="H109" s="25" t="n">
        <v>1</v>
      </c>
      <c r="I109" s="26" t="n">
        <f aca="false">H109/65723*100000</f>
        <v>1.52153736134991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0</v>
      </c>
      <c r="E110" s="26" t="n">
        <f aca="false">D110/65723*100000</f>
        <v>0</v>
      </c>
      <c r="F110" s="25" t="n">
        <v>0</v>
      </c>
      <c r="G110" s="26" t="n">
        <f aca="false">F110/65723*100000</f>
        <v>0</v>
      </c>
      <c r="H110" s="25" t="n">
        <v>0</v>
      </c>
      <c r="I110" s="26" t="n">
        <f aca="false">H110/65723*100000</f>
        <v>0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37</v>
      </c>
      <c r="E111" s="26" t="n">
        <f aca="false">D111/65723*100000</f>
        <v>56.2968823699466</v>
      </c>
      <c r="F111" s="25" t="n">
        <v>37</v>
      </c>
      <c r="G111" s="26" t="n">
        <f aca="false">F111/65723*100000</f>
        <v>56.2968823699466</v>
      </c>
      <c r="H111" s="25" t="n">
        <v>19</v>
      </c>
      <c r="I111" s="26" t="n">
        <f aca="false">H111/65723*100000</f>
        <v>28.9092098656483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8</v>
      </c>
      <c r="E112" s="26" t="n">
        <f aca="false">D112/65723*100000</f>
        <v>12.1722988907993</v>
      </c>
      <c r="F112" s="25" t="n">
        <v>8</v>
      </c>
      <c r="G112" s="26" t="n">
        <f aca="false">F112/65723*100000</f>
        <v>12.1722988907993</v>
      </c>
      <c r="H112" s="25" t="n">
        <v>4</v>
      </c>
      <c r="I112" s="26" t="n">
        <f aca="false">H112/65723*100000</f>
        <v>6.08614944539963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0</v>
      </c>
      <c r="E113" s="26" t="n">
        <f aca="false">D113/65723*100000</f>
        <v>0</v>
      </c>
      <c r="F113" s="25" t="n">
        <v>0</v>
      </c>
      <c r="G113" s="26" t="n">
        <f aca="false">F113/65723*100000</f>
        <v>0</v>
      </c>
      <c r="H113" s="25" t="n">
        <v>0</v>
      </c>
      <c r="I113" s="26" t="n">
        <f aca="false">H113/65723*100000</f>
        <v>0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4007</v>
      </c>
      <c r="E114" s="26" t="n">
        <f aca="false">D114/65723*100000</f>
        <v>6096.80020692908</v>
      </c>
      <c r="F114" s="25" t="n">
        <v>233</v>
      </c>
      <c r="G114" s="26" t="n">
        <f aca="false">F114/65723*100000</f>
        <v>354.518205194529</v>
      </c>
      <c r="H114" s="25" t="n">
        <v>1409</v>
      </c>
      <c r="I114" s="26" t="n">
        <f aca="false">H114/65723*100000</f>
        <v>2143.84614214202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45</v>
      </c>
      <c r="E115" s="26" t="n">
        <f aca="false">D115/65723*100000</f>
        <v>68.4691812607459</v>
      </c>
      <c r="F115" s="25" t="n">
        <v>1</v>
      </c>
      <c r="G115" s="26" t="n">
        <f aca="false">F115/65723*100000</f>
        <v>1.52153736134991</v>
      </c>
      <c r="H115" s="25" t="n">
        <v>0</v>
      </c>
      <c r="I115" s="26" t="n">
        <f aca="false">H115/6572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165</v>
      </c>
      <c r="E116" s="26" t="n">
        <f aca="false">D116/65723*100000</f>
        <v>251.053664622735</v>
      </c>
      <c r="F116" s="25" t="n">
        <v>19</v>
      </c>
      <c r="G116" s="26" t="n">
        <f aca="false">F116/65723*100000</f>
        <v>28.9092098656483</v>
      </c>
      <c r="H116" s="25" t="n">
        <v>62</v>
      </c>
      <c r="I116" s="26" t="n">
        <f aca="false">H116/65723*100000</f>
        <v>94.3353164036943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657</v>
      </c>
      <c r="E117" s="26" t="n">
        <f aca="false">D117/65723*100000</f>
        <v>999.65004640689</v>
      </c>
      <c r="F117" s="25" t="n">
        <v>93</v>
      </c>
      <c r="G117" s="26" t="n">
        <f aca="false">F117/65723*100000</f>
        <v>141.502974605541</v>
      </c>
      <c r="H117" s="25" t="n">
        <v>156</v>
      </c>
      <c r="I117" s="26" t="n">
        <f aca="false">H117/65723*100000</f>
        <v>237.359828370586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54</v>
      </c>
      <c r="E118" s="26" t="n">
        <f aca="false">D118/65723*100000</f>
        <v>82.163017512895</v>
      </c>
      <c r="F118" s="25" t="n">
        <v>15</v>
      </c>
      <c r="G118" s="26" t="n">
        <f aca="false">F118/65723*100000</f>
        <v>22.8230604202486</v>
      </c>
      <c r="H118" s="25" t="n">
        <v>16</v>
      </c>
      <c r="I118" s="26" t="n">
        <f aca="false">H118/65723*100000</f>
        <v>24.3445977815985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17</v>
      </c>
      <c r="E119" s="26" t="n">
        <f aca="false">D119/65723*100000</f>
        <v>25.8661351429484</v>
      </c>
      <c r="F119" s="25" t="n">
        <v>5</v>
      </c>
      <c r="G119" s="26" t="n">
        <f aca="false">F119/65723*100000</f>
        <v>7.60768680674954</v>
      </c>
      <c r="H119" s="25" t="n">
        <v>7</v>
      </c>
      <c r="I119" s="26" t="n">
        <f aca="false">H119/65723*100000</f>
        <v>10.6507615294494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465</v>
      </c>
      <c r="E120" s="26" t="n">
        <f aca="false">D120/65723*100000</f>
        <v>707.514873027707</v>
      </c>
      <c r="F120" s="25" t="n">
        <v>52</v>
      </c>
      <c r="G120" s="26" t="n">
        <f aca="false">F120/65723*100000</f>
        <v>79.1199427901952</v>
      </c>
      <c r="H120" s="25" t="n">
        <v>116</v>
      </c>
      <c r="I120" s="26" t="n">
        <f aca="false">H120/65723*100000</f>
        <v>176.498333916589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20385</v>
      </c>
      <c r="E121" s="18" t="n">
        <f aca="false">D121/65723*100000</f>
        <v>31016.5391111179</v>
      </c>
      <c r="F121" s="17" t="n">
        <v>16059</v>
      </c>
      <c r="G121" s="18" t="n">
        <f aca="false">F121/65723*100000</f>
        <v>24434.3684859182</v>
      </c>
      <c r="H121" s="17" t="n">
        <v>1509</v>
      </c>
      <c r="I121" s="18" t="n">
        <f aca="false">H121/65723*100000</f>
        <v>2295.99987827701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14008</v>
      </c>
      <c r="E122" s="26" t="n">
        <f aca="false">D122/21793*100000</f>
        <v>64277.520304685</v>
      </c>
      <c r="F122" s="25" t="n">
        <v>14008</v>
      </c>
      <c r="G122" s="26" t="n">
        <f aca="false">F122/21793*100000</f>
        <v>64277.520304685</v>
      </c>
      <c r="H122" s="25" t="n">
        <v>0</v>
      </c>
      <c r="I122" s="26" t="n">
        <f aca="false">H122/217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536</v>
      </c>
      <c r="E123" s="26" t="n">
        <f aca="false">D123/21793*100000</f>
        <v>7048.13472215849</v>
      </c>
      <c r="F123" s="25" t="n">
        <v>1536</v>
      </c>
      <c r="G123" s="26" t="n">
        <f aca="false">F123/21793*100000</f>
        <v>7048.13472215849</v>
      </c>
      <c r="H123" s="25" t="n">
        <v>0</v>
      </c>
      <c r="I123" s="26" t="n">
        <f aca="false">H123/217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3</v>
      </c>
      <c r="E124" s="26" t="n">
        <f aca="false">D124/21793*100000</f>
        <v>13.7658881292158</v>
      </c>
      <c r="F124" s="25" t="n">
        <v>3</v>
      </c>
      <c r="G124" s="26" t="n">
        <f aca="false">F124/21793*100000</f>
        <v>13.7658881292158</v>
      </c>
      <c r="H124" s="25" t="n">
        <v>0</v>
      </c>
      <c r="I124" s="26" t="n">
        <f aca="false">H124/217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12</v>
      </c>
      <c r="E125" s="26" t="n">
        <f aca="false">D125/21793*100000</f>
        <v>55.0635525168632</v>
      </c>
      <c r="F125" s="25" t="n">
        <v>12</v>
      </c>
      <c r="G125" s="26" t="n">
        <f aca="false">F125/21793*100000</f>
        <v>55.0635525168632</v>
      </c>
      <c r="H125" s="25" t="n">
        <v>12</v>
      </c>
      <c r="I125" s="26" t="n">
        <f aca="false">H125/21793*100000</f>
        <v>55.0635525168632</v>
      </c>
    </row>
    <row r="126" customFormat="false" ht="15" hidden="false" customHeight="true" outlineLevel="0" collapsed="false">
      <c r="A126" s="22" t="s">
        <v>397</v>
      </c>
      <c r="B126" s="27" t="s">
        <v>398</v>
      </c>
      <c r="C126" s="28" t="s">
        <v>399</v>
      </c>
      <c r="D126" s="25" t="n">
        <v>557</v>
      </c>
      <c r="E126" s="26" t="n">
        <f aca="false">D126/21793*100000</f>
        <v>2555.86656265773</v>
      </c>
      <c r="F126" s="25" t="n">
        <v>134</v>
      </c>
      <c r="G126" s="26" t="n">
        <f aca="false">F126/21793*100000</f>
        <v>614.876336438306</v>
      </c>
      <c r="H126" s="25" t="n">
        <v>58</v>
      </c>
      <c r="I126" s="26" t="n">
        <f aca="false">H126/21793*100000</f>
        <v>266.140503831506</v>
      </c>
    </row>
    <row r="127" customFormat="false" ht="23.25" hidden="false" customHeight="true" outlineLevel="0" collapsed="false">
      <c r="A127" s="22" t="s">
        <v>400</v>
      </c>
      <c r="B127" s="27" t="s">
        <v>401</v>
      </c>
      <c r="C127" s="24" t="s">
        <v>402</v>
      </c>
      <c r="D127" s="25" t="n">
        <v>134</v>
      </c>
      <c r="E127" s="26" t="n">
        <f aca="false">D127/21793*100000</f>
        <v>614.876336438306</v>
      </c>
      <c r="F127" s="25" t="n">
        <v>557</v>
      </c>
      <c r="G127" s="26" t="n">
        <f aca="false">F127/21793*100000</f>
        <v>2555.86656265773</v>
      </c>
      <c r="H127" s="25" t="n">
        <v>26</v>
      </c>
      <c r="I127" s="26" t="n">
        <f aca="false">H127/21793*100000</f>
        <v>119.304363786537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50</v>
      </c>
      <c r="E128" s="26" t="n">
        <f aca="false">D128/21793*100000</f>
        <v>229.431468820263</v>
      </c>
      <c r="F128" s="25" t="n">
        <v>25</v>
      </c>
      <c r="G128" s="26" t="n">
        <f aca="false">F128/21793*100000</f>
        <v>114.715734410132</v>
      </c>
      <c r="H128" s="25" t="n">
        <v>21</v>
      </c>
      <c r="I128" s="26" t="n">
        <f aca="false">H128/21793*100000</f>
        <v>96.3612169045106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479</v>
      </c>
      <c r="E129" s="26" t="n">
        <f aca="false">D129/21793*100000</f>
        <v>2197.95347129812</v>
      </c>
      <c r="F129" s="25" t="n">
        <v>148</v>
      </c>
      <c r="G129" s="26" t="n">
        <f aca="false">F129/21793*100000</f>
        <v>679.11714770798</v>
      </c>
      <c r="H129" s="25" t="n">
        <v>127</v>
      </c>
      <c r="I129" s="26" t="n">
        <f aca="false">H129/21793*100000</f>
        <v>582.755930803469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452</v>
      </c>
      <c r="E130" s="26" t="n">
        <f aca="false">D130/21793*100000</f>
        <v>2074.06047813518</v>
      </c>
      <c r="F130" s="25" t="n">
        <v>40</v>
      </c>
      <c r="G130" s="26" t="n">
        <f aca="false">F130/21793*100000</f>
        <v>183.545175056211</v>
      </c>
      <c r="H130" s="25" t="n">
        <v>220</v>
      </c>
      <c r="I130" s="26" t="n">
        <f aca="false">H130/21793*100000</f>
        <v>1009.49846280916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771</v>
      </c>
      <c r="E131" s="26" t="n">
        <f aca="false">D131/21793*100000</f>
        <v>3537.83324920846</v>
      </c>
      <c r="F131" s="25" t="n">
        <v>45</v>
      </c>
      <c r="G131" s="26" t="n">
        <f aca="false">F131/21793*100000</f>
        <v>206.488321938237</v>
      </c>
      <c r="H131" s="25" t="n">
        <v>365</v>
      </c>
      <c r="I131" s="26" t="n">
        <f aca="false">H131/21793*100000</f>
        <v>1674.84972238792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941</v>
      </c>
      <c r="E132" s="26" t="n">
        <f aca="false">D132/21793*100000</f>
        <v>4317.90024319736</v>
      </c>
      <c r="F132" s="25" t="n">
        <v>67</v>
      </c>
      <c r="G132" s="26" t="n">
        <f aca="false">F132/21793*100000</f>
        <v>307.438168219153</v>
      </c>
      <c r="H132" s="25" t="n">
        <v>520</v>
      </c>
      <c r="I132" s="26" t="n">
        <f aca="false">H132/21793*100000</f>
        <v>2386.08727573074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2</v>
      </c>
      <c r="E133" s="26" t="n">
        <f aca="false">D133/21793*100000</f>
        <v>9.17725875281054</v>
      </c>
      <c r="F133" s="25" t="n">
        <v>2</v>
      </c>
      <c r="G133" s="26" t="n">
        <f aca="false">F133/21793*100000</f>
        <v>9.17725875281054</v>
      </c>
      <c r="H133" s="25" t="n">
        <v>2</v>
      </c>
      <c r="I133" s="26" t="n">
        <f aca="false">H133/21793*100000</f>
        <v>9.17725875281054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7845</v>
      </c>
      <c r="E134" s="18" t="n">
        <f aca="false">D134/65723*100000</f>
        <v>11936.46059979</v>
      </c>
      <c r="F134" s="17" t="n">
        <v>1180</v>
      </c>
      <c r="G134" s="18" t="n">
        <f aca="false">F134/65723*100000</f>
        <v>1795.41408639289</v>
      </c>
      <c r="H134" s="17" t="n">
        <v>2659</v>
      </c>
      <c r="I134" s="18" t="n">
        <f aca="false">H134/65723*100000</f>
        <v>4045.76784382941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711</v>
      </c>
      <c r="E135" s="26" t="n">
        <f aca="false">D135/65723*100000</f>
        <v>1081.81306391978</v>
      </c>
      <c r="F135" s="25" t="n">
        <v>73</v>
      </c>
      <c r="G135" s="26" t="n">
        <f aca="false">F135/65723*100000</f>
        <v>111.072227378543</v>
      </c>
      <c r="H135" s="25" t="n">
        <v>325</v>
      </c>
      <c r="I135" s="26" t="n">
        <f aca="false">H135/65723*100000</f>
        <v>494.49964243872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1876</v>
      </c>
      <c r="E136" s="26" t="n">
        <f aca="false">D136/65723*100000</f>
        <v>2854.40408989243</v>
      </c>
      <c r="F136" s="25" t="n">
        <v>189</v>
      </c>
      <c r="G136" s="26" t="n">
        <f aca="false">F136/65723*100000</f>
        <v>287.570561295133</v>
      </c>
      <c r="H136" s="25" t="n">
        <v>719</v>
      </c>
      <c r="I136" s="26" t="n">
        <f aca="false">H136/65723*100000</f>
        <v>1093.98536281058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583</v>
      </c>
      <c r="E137" s="26" t="n">
        <f aca="false">D137/65723*100000</f>
        <v>887.056281666996</v>
      </c>
      <c r="F137" s="25" t="n">
        <v>127</v>
      </c>
      <c r="G137" s="26" t="n">
        <f aca="false">F137/65723*100000</f>
        <v>193.235244891438</v>
      </c>
      <c r="H137" s="25" t="n">
        <v>263</v>
      </c>
      <c r="I137" s="26" t="n">
        <f aca="false">H137/65723*100000</f>
        <v>400.164326035026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62</v>
      </c>
      <c r="E138" s="26" t="n">
        <f aca="false">D138/65723*100000</f>
        <v>94.3353164036943</v>
      </c>
      <c r="F138" s="25" t="n">
        <v>62</v>
      </c>
      <c r="G138" s="26" t="n">
        <f aca="false">F138/65723*100000</f>
        <v>94.3353164036943</v>
      </c>
      <c r="H138" s="25" t="n">
        <v>42</v>
      </c>
      <c r="I138" s="26" t="n">
        <f aca="false">H138/65723*100000</f>
        <v>63.9045691766961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201</v>
      </c>
      <c r="E139" s="26" t="n">
        <f aca="false">D139/65723*100000</f>
        <v>305.829009631332</v>
      </c>
      <c r="F139" s="25" t="n">
        <v>119</v>
      </c>
      <c r="G139" s="26" t="n">
        <f aca="false">F139/65723*100000</f>
        <v>181.062946000639</v>
      </c>
      <c r="H139" s="25" t="n">
        <v>40</v>
      </c>
      <c r="I139" s="26" t="n">
        <f aca="false">H139/65723*100000</f>
        <v>60.8614944539963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</v>
      </c>
      <c r="E140" s="26" t="n">
        <f aca="false">D140/65723*100000</f>
        <v>1.52153736134991</v>
      </c>
      <c r="F140" s="25" t="n">
        <v>0</v>
      </c>
      <c r="G140" s="26" t="n">
        <f aca="false">F140/65723*100000</f>
        <v>0</v>
      </c>
      <c r="H140" s="25" t="n">
        <v>1</v>
      </c>
      <c r="I140" s="26" t="n">
        <f aca="false">H140/65723*100000</f>
        <v>1.52153736134991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134</v>
      </c>
      <c r="E141" s="26" t="n">
        <f aca="false">D141/65723*100000</f>
        <v>203.886006420888</v>
      </c>
      <c r="F141" s="25" t="n">
        <v>24</v>
      </c>
      <c r="G141" s="40" t="n">
        <f aca="false">F141/828521*100000</f>
        <v>2.89672802499876</v>
      </c>
      <c r="H141" s="25" t="n">
        <v>47</v>
      </c>
      <c r="I141" s="40" t="n">
        <f aca="false">H141/828521*100000</f>
        <v>5.67275904895591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72</v>
      </c>
      <c r="E142" s="26" t="n">
        <f aca="false">D142/65723*100000</f>
        <v>109.550690017193</v>
      </c>
      <c r="F142" s="25" t="n">
        <v>16</v>
      </c>
      <c r="G142" s="26" t="n">
        <f aca="false">F142/65723*100000</f>
        <v>24.3445977815985</v>
      </c>
      <c r="H142" s="25" t="n">
        <v>51</v>
      </c>
      <c r="I142" s="26" t="n">
        <f aca="false">H142/65723*100000</f>
        <v>77.5984054288453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41</v>
      </c>
      <c r="E143" s="26" t="n">
        <f aca="false">D143/65723*100000</f>
        <v>62.3830318153462</v>
      </c>
      <c r="F143" s="25" t="n">
        <v>4</v>
      </c>
      <c r="G143" s="26" t="n">
        <f aca="false">F143/65723*100000</f>
        <v>6.08614944539963</v>
      </c>
      <c r="H143" s="25" t="n">
        <v>35</v>
      </c>
      <c r="I143" s="26" t="n">
        <f aca="false">H143/65723*100000</f>
        <v>53.2538076472468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2084</v>
      </c>
      <c r="E144" s="26" t="n">
        <f aca="false">D144/65723*100000</f>
        <v>3170.88386105321</v>
      </c>
      <c r="F144" s="25" t="n">
        <v>232</v>
      </c>
      <c r="G144" s="26" t="n">
        <f aca="false">F144/65723*100000</f>
        <v>352.996667833179</v>
      </c>
      <c r="H144" s="25" t="n">
        <v>667</v>
      </c>
      <c r="I144" s="26" t="n">
        <f aca="false">H144/65723*100000</f>
        <v>1014.86542002039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1793</v>
      </c>
      <c r="E145" s="26" t="n">
        <f aca="false">D145/65723*100000</f>
        <v>2728.11648890039</v>
      </c>
      <c r="F145" s="25" t="n">
        <v>152</v>
      </c>
      <c r="G145" s="26" t="n">
        <f aca="false">F145/65723*100000</f>
        <v>231.273678925186</v>
      </c>
      <c r="H145" s="25" t="n">
        <v>446</v>
      </c>
      <c r="I145" s="26" t="n">
        <f aca="false">H145/65723*100000</f>
        <v>678.605663162059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4</v>
      </c>
      <c r="E146" s="26" t="n">
        <f aca="false">D146/65723*100000</f>
        <v>6.08614944539963</v>
      </c>
      <c r="F146" s="25" t="n">
        <v>4</v>
      </c>
      <c r="G146" s="26" t="n">
        <f aca="false">F146/65723*100000</f>
        <v>6.08614944539963</v>
      </c>
      <c r="H146" s="25" t="n">
        <v>0</v>
      </c>
      <c r="I146" s="26" t="n">
        <f aca="false">H146/65723*100000</f>
        <v>0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2327</v>
      </c>
      <c r="E147" s="18" t="n">
        <f aca="false">D147/65723*100000</f>
        <v>3540.61743986124</v>
      </c>
      <c r="F147" s="17" t="n">
        <v>1609</v>
      </c>
      <c r="G147" s="18" t="n">
        <f aca="false">F147/65723*100000</f>
        <v>2448.153614412</v>
      </c>
      <c r="H147" s="17" t="n">
        <v>663</v>
      </c>
      <c r="I147" s="18" t="n">
        <f aca="false">H147/65723*100000</f>
        <v>1008.77927057499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402</v>
      </c>
      <c r="E148" s="26" t="n">
        <f aca="false">D148/65723*100000</f>
        <v>611.658019262663</v>
      </c>
      <c r="F148" s="25" t="n">
        <v>93</v>
      </c>
      <c r="G148" s="26" t="n">
        <f aca="false">F148/65723*100000</f>
        <v>141.502974605541</v>
      </c>
      <c r="H148" s="25" t="n">
        <v>335</v>
      </c>
      <c r="I148" s="26" t="n">
        <f aca="false">H148/65723*100000</f>
        <v>509.715016052219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519</v>
      </c>
      <c r="E149" s="26" t="n">
        <f aca="false">D149/65723*100000</f>
        <v>789.677890540602</v>
      </c>
      <c r="F149" s="25" t="n">
        <v>472</v>
      </c>
      <c r="G149" s="26" t="n">
        <f aca="false">F149/65723*100000</f>
        <v>718.165634557157</v>
      </c>
      <c r="H149" s="25" t="n">
        <v>12</v>
      </c>
      <c r="I149" s="26" t="n">
        <f aca="false">H149/65723*100000</f>
        <v>18.2584483361989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204</v>
      </c>
      <c r="E150" s="26" t="n">
        <f aca="false">D150/65723*100000</f>
        <v>310.393621715381</v>
      </c>
      <c r="F150" s="25" t="n">
        <v>52</v>
      </c>
      <c r="G150" s="26" t="n">
        <f aca="false">F150/65723*100000</f>
        <v>79.1199427901952</v>
      </c>
      <c r="H150" s="25" t="n">
        <v>182</v>
      </c>
      <c r="I150" s="26" t="n">
        <f aca="false">H150/65723*100000</f>
        <v>276.919799765683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125</v>
      </c>
      <c r="E151" s="26" t="n">
        <f aca="false">D151/65723*100000</f>
        <v>190.192170168738</v>
      </c>
      <c r="F151" s="25" t="n">
        <v>42</v>
      </c>
      <c r="G151" s="26" t="n">
        <f aca="false">F151/65723*100000</f>
        <v>63.9045691766961</v>
      </c>
      <c r="H151" s="25" t="n">
        <v>119</v>
      </c>
      <c r="I151" s="26" t="n">
        <f aca="false">H151/65723*100000</f>
        <v>181.062946000639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12</v>
      </c>
      <c r="E152" s="26" t="n">
        <f aca="false">D152/65723*100000</f>
        <v>18.2584483361989</v>
      </c>
      <c r="F152" s="25" t="n">
        <v>5</v>
      </c>
      <c r="G152" s="26" t="n">
        <f aca="false">F152/65723*100000</f>
        <v>7.60768680674954</v>
      </c>
      <c r="H152" s="25" t="n">
        <v>12</v>
      </c>
      <c r="I152" s="26" t="n">
        <f aca="false">H152/65723*100000</f>
        <v>18.2584483361989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0</v>
      </c>
      <c r="E153" s="26" t="n">
        <f aca="false">D153/65723*100000</f>
        <v>0</v>
      </c>
      <c r="F153" s="25" t="n">
        <v>0</v>
      </c>
      <c r="G153" s="26" t="n">
        <f aca="false">F153/65723*100000</f>
        <v>0</v>
      </c>
      <c r="H153" s="25" t="n">
        <v>0</v>
      </c>
      <c r="I153" s="26" t="n">
        <f aca="false">H153/65723*100000</f>
        <v>0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7</v>
      </c>
      <c r="E154" s="26" t="n">
        <f aca="false">D154/65723*100000</f>
        <v>10.6507615294494</v>
      </c>
      <c r="F154" s="25" t="n">
        <v>2</v>
      </c>
      <c r="G154" s="26" t="n">
        <f aca="false">F154/65723*100000</f>
        <v>3.04307472269982</v>
      </c>
      <c r="H154" s="25" t="n">
        <v>5</v>
      </c>
      <c r="I154" s="26" t="n">
        <f aca="false">H154/65723*100000</f>
        <v>7.60768680674954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7322</v>
      </c>
      <c r="E155" s="18" t="n">
        <f aca="false">D155/65723*100000</f>
        <v>11140.696559804</v>
      </c>
      <c r="F155" s="17" t="n">
        <v>1377</v>
      </c>
      <c r="G155" s="18" t="n">
        <f aca="false">F155/65723*100000</f>
        <v>2095.15694657882</v>
      </c>
      <c r="H155" s="17" t="n">
        <v>1490</v>
      </c>
      <c r="I155" s="18" t="n">
        <f aca="false">H155/65723*100000</f>
        <v>2267.09066841136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3124</v>
      </c>
      <c r="E156" s="26" t="n">
        <f aca="false">D156/65723*100000</f>
        <v>4753.28271685711</v>
      </c>
      <c r="F156" s="25" t="n">
        <v>750</v>
      </c>
      <c r="G156" s="26" t="n">
        <f aca="false">F156/65723*100000</f>
        <v>1141.15302101243</v>
      </c>
      <c r="H156" s="25" t="n">
        <v>703</v>
      </c>
      <c r="I156" s="26" t="n">
        <f aca="false">H156/65723*100000</f>
        <v>1069.64076502899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21</v>
      </c>
      <c r="E157" s="26" t="n">
        <f aca="false">D157/65723*100000</f>
        <v>31.9522845883481</v>
      </c>
      <c r="F157" s="25" t="n">
        <v>5</v>
      </c>
      <c r="G157" s="26" t="n">
        <f aca="false">F157/65723*100000</f>
        <v>7.60768680674954</v>
      </c>
      <c r="H157" s="25" t="n">
        <v>11</v>
      </c>
      <c r="I157" s="26" t="n">
        <f aca="false">H157/65723*100000</f>
        <v>16.736910974849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197</v>
      </c>
      <c r="E158" s="26" t="n">
        <f aca="false">D158/65723*100000</f>
        <v>299.742860185932</v>
      </c>
      <c r="F158" s="25" t="n">
        <v>5</v>
      </c>
      <c r="G158" s="26" t="n">
        <f aca="false">F158/65723*100000</f>
        <v>7.60768680674954</v>
      </c>
      <c r="H158" s="25" t="n">
        <v>181</v>
      </c>
      <c r="I158" s="26" t="n">
        <f aca="false">H158/65723*100000</f>
        <v>275.398262404333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10</v>
      </c>
      <c r="E159" s="26" t="n">
        <f aca="false">D159/65723*100000</f>
        <v>15.2153736134991</v>
      </c>
      <c r="F159" s="25" t="n">
        <v>0</v>
      </c>
      <c r="G159" s="26" t="n">
        <f aca="false">F159/65723*100000</f>
        <v>0</v>
      </c>
      <c r="H159" s="25" t="n">
        <v>8</v>
      </c>
      <c r="I159" s="26" t="n">
        <f aca="false">H159/65723*100000</f>
        <v>12.1722988907993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2232</v>
      </c>
      <c r="E160" s="26" t="n">
        <f aca="false">D160/65723*100000</f>
        <v>3396.07139053299</v>
      </c>
      <c r="F160" s="25" t="n">
        <v>395</v>
      </c>
      <c r="G160" s="26" t="n">
        <f aca="false">F160/65723*100000</f>
        <v>601.007257733214</v>
      </c>
      <c r="H160" s="25" t="n">
        <v>341</v>
      </c>
      <c r="I160" s="26" t="n">
        <f aca="false">H160/65723*100000</f>
        <v>518.844240220319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26</v>
      </c>
      <c r="E161" s="26" t="n">
        <f aca="false">D161/65723*100000</f>
        <v>39.5599713950976</v>
      </c>
      <c r="F161" s="25" t="n">
        <v>3</v>
      </c>
      <c r="G161" s="26" t="n">
        <f aca="false">F161/65723*100000</f>
        <v>4.56461208404972</v>
      </c>
      <c r="H161" s="25" t="n">
        <v>25</v>
      </c>
      <c r="I161" s="26" t="n">
        <f aca="false">H161/65723*100000</f>
        <v>38.0384340337477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3321</v>
      </c>
      <c r="E162" s="26" t="n">
        <f aca="false">D162/65723*100000</f>
        <v>5053.02557704305</v>
      </c>
      <c r="F162" s="25" t="n">
        <v>321</v>
      </c>
      <c r="G162" s="26" t="n">
        <f aca="false">F162/65723*100000</f>
        <v>488.41349299332</v>
      </c>
      <c r="H162" s="25" t="n">
        <v>522</v>
      </c>
      <c r="I162" s="26" t="n">
        <f aca="false">H162/65723*100000</f>
        <v>794.242502624652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227</v>
      </c>
      <c r="E163" s="26" t="n">
        <f aca="false">D163/65723*100000</f>
        <v>345.388981026429</v>
      </c>
      <c r="F163" s="25" t="n">
        <v>30</v>
      </c>
      <c r="G163" s="26" t="n">
        <f aca="false">F163/65723*100000</f>
        <v>45.6461208404972</v>
      </c>
      <c r="H163" s="25" t="n">
        <v>97</v>
      </c>
      <c r="I163" s="26" t="n">
        <f aca="false">H163/65723*100000</f>
        <v>147.589124050941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40</v>
      </c>
      <c r="E164" s="26" t="n">
        <f aca="false">D164/65723*100000</f>
        <v>60.8614944539963</v>
      </c>
      <c r="F164" s="25" t="n">
        <v>13</v>
      </c>
      <c r="G164" s="26" t="n">
        <f aca="false">F164/65723*100000</f>
        <v>19.7799856975488</v>
      </c>
      <c r="H164" s="25" t="n">
        <v>21</v>
      </c>
      <c r="I164" s="26" t="n">
        <f aca="false">H164/65723*100000</f>
        <v>31.9522845883481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69</v>
      </c>
      <c r="E165" s="26" t="n">
        <f aca="false">D165/65723*100000</f>
        <v>104.986077933144</v>
      </c>
      <c r="F165" s="25" t="n">
        <v>15</v>
      </c>
      <c r="G165" s="26" t="n">
        <f aca="false">F165/65723*100000</f>
        <v>22.8230604202486</v>
      </c>
      <c r="H165" s="25" t="n">
        <v>48</v>
      </c>
      <c r="I165" s="26" t="n">
        <f aca="false">H165/65723*100000</f>
        <v>73.0337933447956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18</v>
      </c>
      <c r="E166" s="26" t="n">
        <f aca="false">D166/65723*100000</f>
        <v>27.3876725042983</v>
      </c>
      <c r="F166" s="25" t="n">
        <v>2</v>
      </c>
      <c r="G166" s="26" t="n">
        <f aca="false">F166/65723*100000</f>
        <v>3.04307472269982</v>
      </c>
      <c r="H166" s="25" t="n">
        <v>17</v>
      </c>
      <c r="I166" s="26" t="n">
        <f aca="false">H166/65723*100000</f>
        <v>25.8661351429484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5912</v>
      </c>
      <c r="E167" s="18" t="n">
        <f aca="false">D167/65723*100000</f>
        <v>8995.32888030066</v>
      </c>
      <c r="F167" s="17" t="n">
        <v>1790</v>
      </c>
      <c r="G167" s="18" t="n">
        <f aca="false">F167/65723*100000</f>
        <v>2723.55187681634</v>
      </c>
      <c r="H167" s="17" t="n">
        <v>1483</v>
      </c>
      <c r="I167" s="18" t="n">
        <f aca="false">H167/65723*100000</f>
        <v>2256.43990688191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1600</v>
      </c>
      <c r="E168" s="26" t="n">
        <f aca="false">D168/65723*100000</f>
        <v>2434.45977815985</v>
      </c>
      <c r="F168" s="25" t="n">
        <v>100</v>
      </c>
      <c r="G168" s="26" t="n">
        <f aca="false">F168/65723*100000</f>
        <v>152.153736134991</v>
      </c>
      <c r="H168" s="25" t="n">
        <v>543</v>
      </c>
      <c r="I168" s="26" t="n">
        <f aca="false">H168/65723*100000</f>
        <v>826.194787213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64</v>
      </c>
      <c r="E169" s="26" t="n">
        <f aca="false">D169/65723*100000</f>
        <v>97.3783911263941</v>
      </c>
      <c r="F169" s="25" t="n">
        <v>6</v>
      </c>
      <c r="G169" s="26" t="n">
        <f aca="false">F169/65723*100000</f>
        <v>9.12922416809945</v>
      </c>
      <c r="H169" s="25" t="n">
        <v>56</v>
      </c>
      <c r="I169" s="26" t="n">
        <f aca="false">H169/65723*100000</f>
        <v>85.2060922355948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432</v>
      </c>
      <c r="E170" s="26" t="n">
        <f aca="false">D170/65723*100000</f>
        <v>657.30414010316</v>
      </c>
      <c r="F170" s="25" t="n">
        <v>33</v>
      </c>
      <c r="G170" s="26" t="n">
        <f aca="false">F170/65723*100000</f>
        <v>50.210732924547</v>
      </c>
      <c r="H170" s="25" t="n">
        <v>78</v>
      </c>
      <c r="I170" s="26" t="n">
        <f aca="false">H170/65723*100000</f>
        <v>118.679914185293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243</v>
      </c>
      <c r="E171" s="26" t="n">
        <f aca="false">D171/65723*100000</f>
        <v>369.733578808028</v>
      </c>
      <c r="F171" s="25" t="n">
        <v>119</v>
      </c>
      <c r="G171" s="26" t="n">
        <f aca="false">F171/65723*100000</f>
        <v>181.062946000639</v>
      </c>
      <c r="H171" s="25" t="n">
        <v>36</v>
      </c>
      <c r="I171" s="26" t="n">
        <f aca="false">H171/65723*100000</f>
        <v>54.7753450085967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716</v>
      </c>
      <c r="E172" s="26" t="n">
        <f aca="false">D172/32771*100000</f>
        <v>2184.85856397425</v>
      </c>
      <c r="F172" s="25" t="n">
        <v>34</v>
      </c>
      <c r="G172" s="26" t="n">
        <f aca="false">F172/32771*100000</f>
        <v>103.750267004364</v>
      </c>
      <c r="H172" s="25" t="n">
        <v>47</v>
      </c>
      <c r="I172" s="26" t="n">
        <f aca="false">H172/32771*100000</f>
        <v>143.419486741326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482</v>
      </c>
      <c r="E173" s="44" t="n">
        <f aca="false">D173/32952*100000</f>
        <v>1462.73367322166</v>
      </c>
      <c r="F173" s="25" t="n">
        <v>227</v>
      </c>
      <c r="G173" s="44" t="n">
        <f aca="false">F173/32952*100000</f>
        <v>688.880796309784</v>
      </c>
      <c r="H173" s="25" t="n">
        <v>113</v>
      </c>
      <c r="I173" s="44" t="n">
        <f aca="false">H173/32952*100000</f>
        <v>342.923039572712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1020</v>
      </c>
      <c r="E174" s="44" t="n">
        <f aca="false">D174/32952*100000</f>
        <v>3095.41150764749</v>
      </c>
      <c r="F174" s="25" t="n">
        <v>607</v>
      </c>
      <c r="G174" s="44" t="n">
        <f aca="false">F174/32952*100000</f>
        <v>1842.07331876669</v>
      </c>
      <c r="H174" s="25" t="n">
        <v>131</v>
      </c>
      <c r="I174" s="44" t="n">
        <f aca="false">H174/32952*100000</f>
        <v>397.547948531197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245</v>
      </c>
      <c r="E175" s="44" t="n">
        <f aca="false">D175/32952*100000</f>
        <v>743.505705268269</v>
      </c>
      <c r="F175" s="25" t="n">
        <v>102</v>
      </c>
      <c r="G175" s="44" t="n">
        <f aca="false">F175/32952*100000</f>
        <v>309.541150764749</v>
      </c>
      <c r="H175" s="25" t="n">
        <v>83</v>
      </c>
      <c r="I175" s="44" t="n">
        <f aca="false">H175/32952*100000</f>
        <v>251.881524641903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75</v>
      </c>
      <c r="E176" s="44" t="n">
        <f aca="false">D176/32952*100000</f>
        <v>227.603787327021</v>
      </c>
      <c r="F176" s="25" t="n">
        <v>34</v>
      </c>
      <c r="G176" s="44" t="n">
        <f aca="false">F176/32952*100000</f>
        <v>103.18038358825</v>
      </c>
      <c r="H176" s="25" t="n">
        <v>29</v>
      </c>
      <c r="I176" s="44" t="n">
        <f aca="false">H176/32952*100000</f>
        <v>88.0067977664482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73</v>
      </c>
      <c r="E177" s="44" t="n">
        <f aca="false">D177/32952*100000</f>
        <v>221.534352998301</v>
      </c>
      <c r="F177" s="25" t="n">
        <v>23</v>
      </c>
      <c r="G177" s="44" t="n">
        <f aca="false">F177/32952*100000</f>
        <v>69.7984947802865</v>
      </c>
      <c r="H177" s="25" t="n">
        <v>46</v>
      </c>
      <c r="I177" s="44" t="n">
        <f aca="false">H177/32952*100000</f>
        <v>139.596989560573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208</v>
      </c>
      <c r="E178" s="44" t="n">
        <f aca="false">D178/14919*100000</f>
        <v>1394.19532140224</v>
      </c>
      <c r="F178" s="25" t="n">
        <v>118</v>
      </c>
      <c r="G178" s="44" t="n">
        <f aca="false">F178/14919*100000</f>
        <v>790.937730410886</v>
      </c>
      <c r="H178" s="25" t="n">
        <v>88</v>
      </c>
      <c r="I178" s="44" t="n">
        <f aca="false">H178/14919*100000</f>
        <v>589.851866747101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9</v>
      </c>
      <c r="E179" s="44" t="n">
        <f aca="false">D179/14919*100000</f>
        <v>60.3257590991353</v>
      </c>
      <c r="F179" s="25" t="n">
        <v>5</v>
      </c>
      <c r="G179" s="44" t="n">
        <f aca="false">F179/14919*100000</f>
        <v>33.5143106106307</v>
      </c>
      <c r="H179" s="25" t="n">
        <v>6</v>
      </c>
      <c r="I179" s="44" t="n">
        <f aca="false">H179/14919*100000</f>
        <v>40.2171727327569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757</v>
      </c>
      <c r="E180" s="54" t="n">
        <f aca="false">D180/14919*100000</f>
        <v>5074.06662644949</v>
      </c>
      <c r="F180" s="17" t="n">
        <v>533</v>
      </c>
      <c r="G180" s="54" t="n">
        <f aca="false">F180/14919*100000</f>
        <v>3572.62551109324</v>
      </c>
      <c r="H180" s="17" t="n">
        <v>406</v>
      </c>
      <c r="I180" s="54" t="n">
        <f aca="false">H180/14919*100000</f>
        <v>2721.36202158322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617</v>
      </c>
      <c r="E181" s="57" t="n">
        <f aca="false">D181/16035*100000</f>
        <v>3847.83286560649</v>
      </c>
      <c r="F181" s="17" t="n">
        <v>617</v>
      </c>
      <c r="G181" s="57" t="n">
        <f aca="false">F181/16035*100000</f>
        <v>3847.83286560649</v>
      </c>
      <c r="H181" s="17" t="n">
        <v>340</v>
      </c>
      <c r="I181" s="57" t="n">
        <f aca="false">H181/16035*100000</f>
        <v>2120.36170876208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443</v>
      </c>
      <c r="E182" s="18" t="n">
        <f aca="false">D182/65723*100000</f>
        <v>674.041051078009</v>
      </c>
      <c r="F182" s="17" t="n">
        <v>117</v>
      </c>
      <c r="G182" s="18" t="n">
        <f aca="false">F182/65723*100000</f>
        <v>178.019871277939</v>
      </c>
      <c r="H182" s="17" t="n">
        <v>284</v>
      </c>
      <c r="I182" s="18" t="n">
        <f aca="false">H182/65723*100000</f>
        <v>432.116610623374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29</v>
      </c>
      <c r="E183" s="26" t="n">
        <f aca="false">D183/65723*100000</f>
        <v>44.1245834791473</v>
      </c>
      <c r="F183" s="25" t="n">
        <v>9</v>
      </c>
      <c r="G183" s="26" t="n">
        <f aca="false">F183/65723*100000</f>
        <v>13.6938362521492</v>
      </c>
      <c r="H183" s="25" t="n">
        <v>17</v>
      </c>
      <c r="I183" s="26" t="n">
        <f aca="false">H183/65723*100000</f>
        <v>25.8661351429484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175</v>
      </c>
      <c r="E184" s="26" t="n">
        <f aca="false">D184/65723*100000</f>
        <v>266.269038236234</v>
      </c>
      <c r="F184" s="25" t="n">
        <v>36</v>
      </c>
      <c r="G184" s="26" t="n">
        <f aca="false">F184/65723*100000</f>
        <v>54.7753450085967</v>
      </c>
      <c r="H184" s="25" t="n">
        <v>157</v>
      </c>
      <c r="I184" s="26" t="n">
        <f aca="false">H184/65723*100000</f>
        <v>238.881365731936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4</v>
      </c>
      <c r="E185" s="44" t="n">
        <f aca="false">D185/32952*100000</f>
        <v>12.1388686574411</v>
      </c>
      <c r="F185" s="25" t="n">
        <v>1</v>
      </c>
      <c r="G185" s="44" t="n">
        <f aca="false">F185/32952*100000</f>
        <v>3.03471716436028</v>
      </c>
      <c r="H185" s="25" t="n">
        <v>2</v>
      </c>
      <c r="I185" s="44" t="n">
        <f aca="false">H185/32952*100000</f>
        <v>6.06943432872056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5</v>
      </c>
      <c r="E186" s="26" t="n">
        <f aca="false">D186/65723*100000</f>
        <v>7.60768680674954</v>
      </c>
      <c r="F186" s="25" t="n">
        <v>0</v>
      </c>
      <c r="G186" s="26" t="n">
        <f aca="false">F186/65723*100000</f>
        <v>0</v>
      </c>
      <c r="H186" s="25" t="n">
        <v>5</v>
      </c>
      <c r="I186" s="26" t="n">
        <f aca="false">H186/65723*100000</f>
        <v>7.60768680674954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16</v>
      </c>
      <c r="E187" s="26" t="n">
        <f aca="false">D187/65723*100000</f>
        <v>24.3445977815985</v>
      </c>
      <c r="F187" s="25" t="n">
        <v>10</v>
      </c>
      <c r="G187" s="26" t="n">
        <f aca="false">F187/65723*100000</f>
        <v>15.2153736134991</v>
      </c>
      <c r="H187" s="25" t="n">
        <v>7</v>
      </c>
      <c r="I187" s="26" t="n">
        <f aca="false">H187/65723*100000</f>
        <v>10.6507615294494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12</v>
      </c>
      <c r="E188" s="26" t="n">
        <f aca="false">D188/65723*100000</f>
        <v>18.2584483361989</v>
      </c>
      <c r="F188" s="25" t="n">
        <v>0</v>
      </c>
      <c r="G188" s="26" t="n">
        <f aca="false">F188/65723*100000</f>
        <v>0</v>
      </c>
      <c r="H188" s="25" t="n">
        <v>10</v>
      </c>
      <c r="I188" s="26" t="n">
        <f aca="false">H188/65723*100000</f>
        <v>15.2153736134991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2</v>
      </c>
      <c r="E189" s="26" t="n">
        <f aca="false">D189/65723*100000</f>
        <v>3.04307472269982</v>
      </c>
      <c r="F189" s="25" t="n">
        <v>2</v>
      </c>
      <c r="G189" s="26" t="n">
        <f aca="false">F189/65723*100000</f>
        <v>3.04307472269982</v>
      </c>
      <c r="H189" s="25" t="n">
        <v>0</v>
      </c>
      <c r="I189" s="26" t="n">
        <f aca="false">H189/65723*100000</f>
        <v>0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0</v>
      </c>
      <c r="E190" s="26" t="n">
        <f aca="false">D190/65723*100000</f>
        <v>15.2153736134991</v>
      </c>
      <c r="F190" s="25" t="n">
        <v>2</v>
      </c>
      <c r="G190" s="26" t="n">
        <f aca="false">F190/65723*100000</f>
        <v>3.04307472269982</v>
      </c>
      <c r="H190" s="25" t="n">
        <v>6</v>
      </c>
      <c r="I190" s="26" t="n">
        <f aca="false">H190/65723*100000</f>
        <v>9.12922416809945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710</v>
      </c>
      <c r="E191" s="18" t="n">
        <f aca="false">D191/65723*100000</f>
        <v>1080.29152655843</v>
      </c>
      <c r="F191" s="17" t="n">
        <v>710</v>
      </c>
      <c r="G191" s="18" t="n">
        <f aca="false">F191/65723*100000</f>
        <v>1080.29152655843</v>
      </c>
      <c r="H191" s="17" t="n">
        <v>0</v>
      </c>
      <c r="I191" s="18" t="n">
        <f aca="false">H191/65723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10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86013</v>
      </c>
      <c r="E5" s="67" t="n">
        <f aca="false">D5/$D$5</f>
        <v>1</v>
      </c>
      <c r="F5" s="66" t="n">
        <v>31858</v>
      </c>
      <c r="G5" s="67" t="n">
        <f aca="false">F5/$F$5</f>
        <v>1</v>
      </c>
      <c r="H5" s="66" t="n">
        <v>23810</v>
      </c>
      <c r="I5" s="67" t="n">
        <f aca="false">H5/D5</f>
        <v>0.276818620441096</v>
      </c>
    </row>
    <row r="6" customFormat="false" ht="34.5" hidden="false" customHeight="true" outlineLevel="0" collapsed="false">
      <c r="A6" s="68" t="s">
        <v>603</v>
      </c>
      <c r="B6" s="69" t="s">
        <v>42</v>
      </c>
      <c r="C6" s="69" t="s">
        <v>43</v>
      </c>
      <c r="D6" s="70" t="n">
        <v>1810</v>
      </c>
      <c r="E6" s="71" t="n">
        <f aca="false">D6/$D$5</f>
        <v>0.0210433306593189</v>
      </c>
      <c r="F6" s="70" t="n">
        <v>855</v>
      </c>
      <c r="G6" s="71" t="n">
        <f aca="false">F6/$F$5</f>
        <v>0.026837842927993</v>
      </c>
      <c r="H6" s="70" t="n">
        <v>887</v>
      </c>
      <c r="I6" s="67" t="n">
        <f aca="false">H6/D6</f>
        <v>0.490055248618785</v>
      </c>
    </row>
    <row r="7" customFormat="false" ht="19.5" hidden="false" customHeight="true" outlineLevel="0" collapsed="false">
      <c r="A7" s="68" t="s">
        <v>604</v>
      </c>
      <c r="B7" s="69" t="s">
        <v>54</v>
      </c>
      <c r="C7" s="69" t="s">
        <v>55</v>
      </c>
      <c r="D7" s="70" t="n">
        <v>1735</v>
      </c>
      <c r="E7" s="71" t="n">
        <f aca="false">D7/$D$5</f>
        <v>0.0201713694441538</v>
      </c>
      <c r="F7" s="70" t="n">
        <v>475</v>
      </c>
      <c r="G7" s="71" t="n">
        <f aca="false">F7/$F$5</f>
        <v>0.0149099127377739</v>
      </c>
      <c r="H7" s="70" t="n">
        <v>1142</v>
      </c>
      <c r="I7" s="67" t="n">
        <f aca="false">H7/D7</f>
        <v>0.65821325648415</v>
      </c>
    </row>
    <row r="8" customFormat="false" ht="47.25" hidden="false" customHeight="true" outlineLevel="0" collapsed="false">
      <c r="A8" s="68" t="s">
        <v>605</v>
      </c>
      <c r="B8" s="69" t="s">
        <v>66</v>
      </c>
      <c r="C8" s="69" t="s">
        <v>67</v>
      </c>
      <c r="D8" s="70" t="n">
        <v>854</v>
      </c>
      <c r="E8" s="71" t="n">
        <f aca="false">D8/$D$5</f>
        <v>0.00992873170334717</v>
      </c>
      <c r="F8" s="70" t="n">
        <v>304</v>
      </c>
      <c r="G8" s="71" t="n">
        <f aca="false">F8/$F$5</f>
        <v>0.00954234415217528</v>
      </c>
      <c r="H8" s="70" t="n">
        <v>393</v>
      </c>
      <c r="I8" s="67" t="n">
        <f aca="false">H8/D8</f>
        <v>0.460187353629977</v>
      </c>
    </row>
    <row r="9" customFormat="false" ht="47.25" hidden="false" customHeight="true" outlineLevel="0" collapsed="false">
      <c r="A9" s="68" t="s">
        <v>606</v>
      </c>
      <c r="B9" s="69" t="s">
        <v>84</v>
      </c>
      <c r="C9" s="69" t="s">
        <v>607</v>
      </c>
      <c r="D9" s="70" t="n">
        <v>5381</v>
      </c>
      <c r="E9" s="71" t="n">
        <f aca="false">D9/$D$5</f>
        <v>0.0625603106507156</v>
      </c>
      <c r="F9" s="70" t="n">
        <v>810</v>
      </c>
      <c r="G9" s="71" t="n">
        <f aca="false">F9/$F$5</f>
        <v>0.0254253248791512</v>
      </c>
      <c r="H9" s="70" t="n">
        <v>2941</v>
      </c>
      <c r="I9" s="67" t="n">
        <f aca="false">H9/D9</f>
        <v>0.546552685374466</v>
      </c>
    </row>
    <row r="10" customFormat="false" ht="27.75" hidden="false" customHeight="true" outlineLevel="0" collapsed="false">
      <c r="A10" s="68" t="s">
        <v>608</v>
      </c>
      <c r="B10" s="69" t="s">
        <v>144</v>
      </c>
      <c r="C10" s="69" t="s">
        <v>145</v>
      </c>
      <c r="D10" s="70" t="n">
        <v>0</v>
      </c>
      <c r="E10" s="71" t="n">
        <f aca="false">D10/$D$5</f>
        <v>0</v>
      </c>
      <c r="F10" s="70" t="n">
        <v>0</v>
      </c>
      <c r="G10" s="71" t="n">
        <f aca="false">F10/$F$5</f>
        <v>0</v>
      </c>
      <c r="H10" s="70" t="n">
        <v>0</v>
      </c>
      <c r="I10" s="67" t="e">
        <f aca="false">H10/D10</f>
        <v>#DIV/0!</v>
      </c>
    </row>
    <row r="11" customFormat="false" ht="19.5" hidden="false" customHeight="true" outlineLevel="0" collapsed="false">
      <c r="A11" s="68" t="s">
        <v>609</v>
      </c>
      <c r="B11" s="69" t="s">
        <v>150</v>
      </c>
      <c r="C11" s="69" t="s">
        <v>610</v>
      </c>
      <c r="D11" s="70" t="n">
        <v>2347</v>
      </c>
      <c r="E11" s="71" t="n">
        <f aca="false">D11/$D$5</f>
        <v>0.0272865729599014</v>
      </c>
      <c r="F11" s="70" t="n">
        <v>364</v>
      </c>
      <c r="G11" s="71" t="n">
        <f aca="false">F11/$F$5</f>
        <v>0.0114257015506309</v>
      </c>
      <c r="H11" s="70" t="n">
        <v>1313</v>
      </c>
      <c r="I11" s="67" t="n">
        <f aca="false">H11/D11</f>
        <v>0.55943757988922</v>
      </c>
    </row>
    <row r="12" customFormat="false" ht="19.5" hidden="false" customHeight="true" outlineLevel="0" collapsed="false">
      <c r="A12" s="68" t="s">
        <v>611</v>
      </c>
      <c r="B12" s="69" t="s">
        <v>216</v>
      </c>
      <c r="C12" s="69" t="s">
        <v>612</v>
      </c>
      <c r="D12" s="70" t="n">
        <v>7780</v>
      </c>
      <c r="E12" s="71" t="n">
        <f aca="false">D12/$D$5</f>
        <v>0.0904514433864648</v>
      </c>
      <c r="F12" s="70" t="n">
        <v>1850</v>
      </c>
      <c r="G12" s="71" t="n">
        <f aca="false">F12/$F$5</f>
        <v>0.0580701864523825</v>
      </c>
      <c r="H12" s="70" t="n">
        <v>1387</v>
      </c>
      <c r="I12" s="67" t="n">
        <f aca="false">H12/D12</f>
        <v>0.17827763496144</v>
      </c>
    </row>
    <row r="13" customFormat="false" ht="19.5" hidden="false" customHeight="true" outlineLevel="0" collapsed="false">
      <c r="A13" s="68" t="s">
        <v>613</v>
      </c>
      <c r="B13" s="69" t="s">
        <v>243</v>
      </c>
      <c r="C13" s="69" t="s">
        <v>614</v>
      </c>
      <c r="D13" s="70" t="n">
        <v>2105</v>
      </c>
      <c r="E13" s="71" t="n">
        <f aca="false">D13/$D$5</f>
        <v>0.0244730447723019</v>
      </c>
      <c r="F13" s="70" t="n">
        <v>1427</v>
      </c>
      <c r="G13" s="71" t="n">
        <f aca="false">F13/$F$5</f>
        <v>0.0447925167932701</v>
      </c>
      <c r="H13" s="70" t="n">
        <v>174</v>
      </c>
      <c r="I13" s="67" t="n">
        <f aca="false">H13/D13</f>
        <v>0.0826603325415677</v>
      </c>
    </row>
    <row r="14" customFormat="false" ht="19.5" hidden="false" customHeight="true" outlineLevel="0" collapsed="false">
      <c r="A14" s="68" t="s">
        <v>615</v>
      </c>
      <c r="B14" s="69" t="s">
        <v>285</v>
      </c>
      <c r="C14" s="69" t="s">
        <v>286</v>
      </c>
      <c r="D14" s="70" t="n">
        <v>17683</v>
      </c>
      <c r="E14" s="71" t="n">
        <f aca="false">D14/$D$5</f>
        <v>0.205585202236871</v>
      </c>
      <c r="F14" s="70" t="n">
        <v>1781</v>
      </c>
      <c r="G14" s="71" t="n">
        <f aca="false">F14/$F$5</f>
        <v>0.0559043254441585</v>
      </c>
      <c r="H14" s="70" t="n">
        <v>6739</v>
      </c>
      <c r="I14" s="67" t="n">
        <f aca="false">H14/D14</f>
        <v>0.381100491997964</v>
      </c>
    </row>
    <row r="15" customFormat="false" ht="19.5" hidden="false" customHeight="true" outlineLevel="0" collapsed="false">
      <c r="A15" s="68" t="s">
        <v>616</v>
      </c>
      <c r="B15" s="69" t="s">
        <v>383</v>
      </c>
      <c r="C15" s="69" t="s">
        <v>617</v>
      </c>
      <c r="D15" s="70" t="n">
        <v>20385</v>
      </c>
      <c r="E15" s="71" t="n">
        <f aca="false">D15/$D$5</f>
        <v>0.236999058281888</v>
      </c>
      <c r="F15" s="70" t="n">
        <v>16059</v>
      </c>
      <c r="G15" s="71" t="n">
        <f aca="false">F15/$F$5</f>
        <v>0.504080607696654</v>
      </c>
      <c r="H15" s="70" t="n">
        <v>1509</v>
      </c>
      <c r="I15" s="67" t="n">
        <f aca="false">H15/D15</f>
        <v>0.0740250183958793</v>
      </c>
    </row>
    <row r="16" customFormat="false" ht="19.5" hidden="false" customHeight="true" outlineLevel="0" collapsed="false">
      <c r="A16" s="68" t="s">
        <v>618</v>
      </c>
      <c r="B16" s="69" t="s">
        <v>422</v>
      </c>
      <c r="C16" s="69" t="s">
        <v>619</v>
      </c>
      <c r="D16" s="70" t="n">
        <v>7845</v>
      </c>
      <c r="E16" s="71" t="n">
        <f aca="false">D16/$D$5</f>
        <v>0.0912071431062746</v>
      </c>
      <c r="F16" s="70" t="n">
        <v>1180</v>
      </c>
      <c r="G16" s="71" t="n">
        <f aca="false">F16/$F$5</f>
        <v>0.0370393621696277</v>
      </c>
      <c r="H16" s="70" t="n">
        <v>2659</v>
      </c>
      <c r="I16" s="67" t="n">
        <f aca="false">H16/D16</f>
        <v>0.338942001274697</v>
      </c>
    </row>
    <row r="17" customFormat="false" ht="19.5" hidden="false" customHeight="true" outlineLevel="0" collapsed="false">
      <c r="A17" s="68" t="s">
        <v>620</v>
      </c>
      <c r="B17" s="69" t="s">
        <v>461</v>
      </c>
      <c r="C17" s="69" t="s">
        <v>462</v>
      </c>
      <c r="D17" s="70" t="n">
        <v>2327</v>
      </c>
      <c r="E17" s="71" t="n">
        <f aca="false">D17/$D$5</f>
        <v>0.0270540499691907</v>
      </c>
      <c r="F17" s="70" t="n">
        <v>1609</v>
      </c>
      <c r="G17" s="71" t="n">
        <f aca="false">F17/$F$5</f>
        <v>0.0505053675685856</v>
      </c>
      <c r="H17" s="70" t="n">
        <v>663</v>
      </c>
      <c r="I17" s="67" t="n">
        <f aca="false">H17/D17</f>
        <v>0.284916201117318</v>
      </c>
    </row>
    <row r="18" customFormat="false" ht="30" hidden="false" customHeight="true" outlineLevel="0" collapsed="false">
      <c r="A18" s="68" t="s">
        <v>621</v>
      </c>
      <c r="B18" s="69" t="s">
        <v>485</v>
      </c>
      <c r="C18" s="69" t="s">
        <v>622</v>
      </c>
      <c r="D18" s="70" t="n">
        <v>7322</v>
      </c>
      <c r="E18" s="71" t="n">
        <f aca="false">D18/$D$5</f>
        <v>0.0851266668991897</v>
      </c>
      <c r="F18" s="70" t="n">
        <v>1377</v>
      </c>
      <c r="G18" s="71" t="n">
        <f aca="false">F18/$F$5</f>
        <v>0.0432230522945571</v>
      </c>
      <c r="H18" s="70" t="n">
        <v>1490</v>
      </c>
      <c r="I18" s="67" t="n">
        <f aca="false">H18/D18</f>
        <v>0.203496312482928</v>
      </c>
    </row>
    <row r="19" customFormat="false" ht="18.75" hidden="false" customHeight="true" outlineLevel="0" collapsed="false">
      <c r="A19" s="68" t="s">
        <v>623</v>
      </c>
      <c r="B19" s="69" t="s">
        <v>521</v>
      </c>
      <c r="C19" s="69" t="s">
        <v>522</v>
      </c>
      <c r="D19" s="70" t="n">
        <v>5912</v>
      </c>
      <c r="E19" s="71" t="n">
        <f aca="false">D19/$D$5</f>
        <v>0.0687337960540849</v>
      </c>
      <c r="F19" s="70" t="n">
        <v>1790</v>
      </c>
      <c r="G19" s="71" t="n">
        <f aca="false">F19/$F$5</f>
        <v>0.0561868290539268</v>
      </c>
      <c r="H19" s="70" t="n">
        <v>1483</v>
      </c>
      <c r="I19" s="67" t="n">
        <f aca="false">H19/D19</f>
        <v>0.250845737483085</v>
      </c>
    </row>
    <row r="20" customFormat="false" ht="25.5" hidden="false" customHeight="true" outlineLevel="0" collapsed="false">
      <c r="A20" s="68" t="s">
        <v>624</v>
      </c>
      <c r="B20" s="69" t="s">
        <v>560</v>
      </c>
      <c r="C20" s="69" t="s">
        <v>625</v>
      </c>
      <c r="D20" s="70" t="n">
        <v>757</v>
      </c>
      <c r="E20" s="71" t="n">
        <f aca="false">D20/$D$5</f>
        <v>0.00880099519840024</v>
      </c>
      <c r="F20" s="70" t="n">
        <v>533</v>
      </c>
      <c r="G20" s="71" t="n">
        <f aca="false">F20/$F$5</f>
        <v>0.016730491556281</v>
      </c>
      <c r="H20" s="70" t="n">
        <v>406</v>
      </c>
      <c r="I20" s="67" t="n">
        <f aca="false">H20/D20</f>
        <v>0.536327608982827</v>
      </c>
    </row>
    <row r="21" customFormat="false" ht="25.5" hidden="false" customHeight="true" outlineLevel="0" collapsed="false">
      <c r="A21" s="72" t="s">
        <v>626</v>
      </c>
      <c r="B21" s="73" t="s">
        <v>563</v>
      </c>
      <c r="C21" s="69" t="s">
        <v>564</v>
      </c>
      <c r="D21" s="70" t="n">
        <v>617</v>
      </c>
      <c r="E21" s="71" t="n">
        <f aca="false">D21/$D$5</f>
        <v>0.0071733342634253</v>
      </c>
      <c r="F21" s="70" t="n">
        <v>617</v>
      </c>
      <c r="G21" s="71" t="n">
        <f aca="false">F21/$F$5</f>
        <v>0.0193671919141189</v>
      </c>
      <c r="H21" s="70" t="n">
        <v>340</v>
      </c>
      <c r="I21" s="67" t="n">
        <f aca="false">H21/D21</f>
        <v>0.551053484602917</v>
      </c>
    </row>
    <row r="22" customFormat="false" ht="28.5" hidden="false" customHeight="true" outlineLevel="0" collapsed="false">
      <c r="A22" s="68" t="s">
        <v>627</v>
      </c>
      <c r="B22" s="69" t="s">
        <v>566</v>
      </c>
      <c r="C22" s="69" t="s">
        <v>567</v>
      </c>
      <c r="D22" s="70" t="n">
        <v>443</v>
      </c>
      <c r="E22" s="71" t="n">
        <f aca="false">D22/$D$5</f>
        <v>0.00515038424424215</v>
      </c>
      <c r="F22" s="70" t="n">
        <v>117</v>
      </c>
      <c r="G22" s="71" t="n">
        <f aca="false">F22/$F$5</f>
        <v>0.00367254692698851</v>
      </c>
      <c r="H22" s="70" t="n">
        <v>284</v>
      </c>
      <c r="I22" s="67" t="n">
        <f aca="false">H22/D22</f>
        <v>0.641083521444695</v>
      </c>
    </row>
    <row r="23" customFormat="false" ht="39" hidden="false" customHeight="true" outlineLevel="0" collapsed="false">
      <c r="A23" s="68" t="s">
        <v>628</v>
      </c>
      <c r="B23" s="69" t="s">
        <v>593</v>
      </c>
      <c r="C23" s="69" t="s">
        <v>594</v>
      </c>
      <c r="D23" s="70" t="n">
        <v>710</v>
      </c>
      <c r="E23" s="71" t="n">
        <f aca="false">D23/$D$5</f>
        <v>0.00825456617023008</v>
      </c>
      <c r="F23" s="70" t="n">
        <v>710</v>
      </c>
      <c r="G23" s="71" t="n">
        <f aca="false">F23/$F$5</f>
        <v>0.0222863958817252</v>
      </c>
      <c r="H23" s="70" t="n">
        <v>0</v>
      </c>
      <c r="I23" s="67" t="n">
        <f aca="false">H23/D23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4" t="s">
        <v>629</v>
      </c>
      <c r="B1" s="75"/>
      <c r="C1" s="75"/>
      <c r="D1" s="75"/>
      <c r="E1" s="74" t="str">
        <f aca="false">всего!E1</f>
        <v>10 месяцев</v>
      </c>
      <c r="F1" s="75"/>
      <c r="G1" s="75" t="s">
        <v>28</v>
      </c>
      <c r="H1" s="75"/>
      <c r="I1" s="75"/>
    </row>
    <row r="2" customFormat="false" ht="14.2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60877</v>
      </c>
      <c r="E6" s="57" t="n">
        <f aca="false">D6/49688*100000</f>
        <v>122518.515536951</v>
      </c>
      <c r="F6" s="17" t="n">
        <f aca="false">F7+F11+F15+F21+F44+F46+F68+F81+F95+F129+F143+F156+F164+F175+F189+F190+F200</f>
        <v>14419</v>
      </c>
      <c r="G6" s="57" t="n">
        <f aca="false">F6/49688*100000</f>
        <v>29019.0790532925</v>
      </c>
      <c r="H6" s="17" t="n">
        <f aca="false">H7+H11+H15+H21+H44+H46+H68+H81+H95+H129+H143+H156+H164+H175+H189+H190+H200</f>
        <v>19034</v>
      </c>
      <c r="I6" s="57" t="n">
        <f aca="false">H6/49688*100000</f>
        <v>38307.0359040412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368</v>
      </c>
      <c r="E7" s="57" t="n">
        <f aca="false">D7/49688*100000</f>
        <v>2753.17984221542</v>
      </c>
      <c r="F7" s="17" t="n">
        <v>510</v>
      </c>
      <c r="G7" s="57" t="n">
        <f aca="false">F7/49688*100000</f>
        <v>1026.40476573821</v>
      </c>
      <c r="H7" s="17" t="n">
        <v>855</v>
      </c>
      <c r="I7" s="57" t="n">
        <f aca="false">H7/49688*100000</f>
        <v>1720.73740138464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9</v>
      </c>
      <c r="E8" s="40" t="n">
        <f aca="false">D8/49688*100000</f>
        <v>18.1130252777331</v>
      </c>
      <c r="F8" s="25" t="n">
        <v>9</v>
      </c>
      <c r="G8" s="40" t="n">
        <f aca="false">F8/49688*100000</f>
        <v>18.1130252777331</v>
      </c>
      <c r="H8" s="25" t="n">
        <v>0</v>
      </c>
      <c r="I8" s="40" t="n">
        <f aca="false">H8/49688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49688*100000</f>
        <v>0</v>
      </c>
      <c r="F9" s="25" t="n">
        <v>0</v>
      </c>
      <c r="G9" s="40" t="n">
        <f aca="false">F9/49688*100000</f>
        <v>0</v>
      </c>
      <c r="H9" s="25" t="n">
        <v>0</v>
      </c>
      <c r="I9" s="40" t="n">
        <f aca="false">H9/49688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398</v>
      </c>
      <c r="E10" s="40" t="n">
        <f aca="false">D10/49688*100000</f>
        <v>800.99822894864</v>
      </c>
      <c r="F10" s="25" t="n">
        <v>30</v>
      </c>
      <c r="G10" s="40" t="n">
        <f aca="false">F10/49688*100000</f>
        <v>60.3767509257769</v>
      </c>
      <c r="H10" s="25" t="n">
        <v>394</v>
      </c>
      <c r="I10" s="40" t="n">
        <f aca="false">H10/49688*100000</f>
        <v>792.94799549186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496</v>
      </c>
      <c r="E11" s="57" t="n">
        <f aca="false">D11/49688*100000</f>
        <v>3010.78731283207</v>
      </c>
      <c r="F11" s="17" t="n">
        <v>397</v>
      </c>
      <c r="G11" s="57" t="n">
        <f aca="false">F11/49688*100000</f>
        <v>798.985670584447</v>
      </c>
      <c r="H11" s="17" t="n">
        <v>977</v>
      </c>
      <c r="I11" s="57" t="n">
        <f aca="false">H11/49688*100000</f>
        <v>1966.2695218161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984</v>
      </c>
      <c r="E12" s="40" t="n">
        <f aca="false">D12/49688*100000</f>
        <v>1980.35743036548</v>
      </c>
      <c r="F12" s="25" t="n">
        <v>165</v>
      </c>
      <c r="G12" s="40" t="n">
        <f aca="false">F12/49688*100000</f>
        <v>332.072130091773</v>
      </c>
      <c r="H12" s="25" t="n">
        <v>853</v>
      </c>
      <c r="I12" s="40" t="n">
        <f aca="false">H12/49688*100000</f>
        <v>1716.7122846562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40</v>
      </c>
      <c r="E13" s="40" t="n">
        <f aca="false">D13/49688*100000</f>
        <v>80.5023345677025</v>
      </c>
      <c r="F13" s="25" t="n">
        <v>1</v>
      </c>
      <c r="G13" s="40" t="n">
        <f aca="false">F13/49688*100000</f>
        <v>2.01255836419256</v>
      </c>
      <c r="H13" s="25" t="n">
        <v>39</v>
      </c>
      <c r="I13" s="40" t="n">
        <f aca="false">H13/49688*100000</f>
        <v>78.4897762035099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505</v>
      </c>
      <c r="E14" s="40" t="n">
        <f aca="false">D14/49688*100000</f>
        <v>1016.34197391724</v>
      </c>
      <c r="F14" s="25" t="n">
        <v>226</v>
      </c>
      <c r="G14" s="40" t="n">
        <f aca="false">F14/49688*100000</f>
        <v>454.838190307519</v>
      </c>
      <c r="H14" s="25" t="n">
        <v>119</v>
      </c>
      <c r="I14" s="40" t="n">
        <f aca="false">H14/49688*100000</f>
        <v>239.494445338915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457</v>
      </c>
      <c r="E15" s="57" t="n">
        <f aca="false">D15/49688*100000</f>
        <v>919.739172436001</v>
      </c>
      <c r="F15" s="17" t="n">
        <v>122</v>
      </c>
      <c r="G15" s="57" t="n">
        <f aca="false">F15/49688*100000</f>
        <v>245.532120431493</v>
      </c>
      <c r="H15" s="17" t="n">
        <v>143</v>
      </c>
      <c r="I15" s="57" t="n">
        <f aca="false">H15/49688*100000</f>
        <v>287.79584607953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42</v>
      </c>
      <c r="E16" s="40" t="n">
        <f aca="false">D16/49688*100000</f>
        <v>889.550796973112</v>
      </c>
      <c r="F16" s="25" t="n">
        <v>116</v>
      </c>
      <c r="G16" s="40" t="n">
        <f aca="false">F16/49688*100000</f>
        <v>233.456770246337</v>
      </c>
      <c r="H16" s="25" t="n">
        <v>134</v>
      </c>
      <c r="I16" s="40" t="n">
        <f aca="false">H16/49688*100000</f>
        <v>269.68282080180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8</v>
      </c>
      <c r="E17" s="40" t="n">
        <f aca="false">D17/49688*100000</f>
        <v>16.1004669135405</v>
      </c>
      <c r="F17" s="25" t="n">
        <v>8</v>
      </c>
      <c r="G17" s="40" t="n">
        <f aca="false">F17/49688*100000</f>
        <v>16.1004669135405</v>
      </c>
      <c r="H17" s="25" t="n">
        <v>0</v>
      </c>
      <c r="I17" s="40" t="n">
        <f aca="false">H17/49688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9</v>
      </c>
      <c r="E18" s="40" t="n">
        <f aca="false">D18/49688*100000</f>
        <v>18.1130252777331</v>
      </c>
      <c r="F18" s="25" t="n">
        <v>3</v>
      </c>
      <c r="G18" s="40" t="n">
        <f aca="false">F18/49688*100000</f>
        <v>6.03767509257769</v>
      </c>
      <c r="H18" s="25" t="n">
        <v>3</v>
      </c>
      <c r="I18" s="40" t="n">
        <f aca="false">H18/49688*100000</f>
        <v>6.03767509257769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8</v>
      </c>
      <c r="E19" s="40" t="n">
        <f aca="false">D19/49688*100000</f>
        <v>16.1004669135405</v>
      </c>
      <c r="F19" s="25" t="n">
        <v>2</v>
      </c>
      <c r="G19" s="40" t="n">
        <f aca="false">F19/49688*100000</f>
        <v>4.02511672838512</v>
      </c>
      <c r="H19" s="25" t="n">
        <v>2</v>
      </c>
      <c r="I19" s="40" t="n">
        <f aca="false">H19/49688*100000</f>
        <v>4.0251167283851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40" t="n">
        <f aca="false">D20/49688*100000</f>
        <v>2.01255836419256</v>
      </c>
      <c r="F20" s="25" t="n">
        <v>0</v>
      </c>
      <c r="G20" s="40" t="n">
        <f aca="false">F20/49688*100000</f>
        <v>0</v>
      </c>
      <c r="H20" s="25" t="n">
        <v>1</v>
      </c>
      <c r="I20" s="40" t="n">
        <f aca="false">H20/49688*100000</f>
        <v>2.01255836419256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315</v>
      </c>
      <c r="E21" s="57" t="n">
        <f aca="false">D21/49688*100000</f>
        <v>8684.1893414909</v>
      </c>
      <c r="F21" s="17" t="n">
        <v>385</v>
      </c>
      <c r="G21" s="57" t="n">
        <f aca="false">F21/49688*100000</f>
        <v>774.834970214136</v>
      </c>
      <c r="H21" s="17" t="n">
        <v>2343</v>
      </c>
      <c r="I21" s="57" t="n">
        <f aca="false">H21/49688*100000</f>
        <v>4715.4242473031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669</v>
      </c>
      <c r="E22" s="40" t="n">
        <f aca="false">D22/49688*100000</f>
        <v>3358.95990983739</v>
      </c>
      <c r="F22" s="25" t="n">
        <v>161</v>
      </c>
      <c r="G22" s="40" t="n">
        <f aca="false">F22/49688*100000</f>
        <v>324.021896635002</v>
      </c>
      <c r="H22" s="25" t="n">
        <v>516</v>
      </c>
      <c r="I22" s="40" t="n">
        <f aca="false">H22/49688*100000</f>
        <v>1038.48011592336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40" t="n">
        <f aca="false">D23/49688*100000</f>
        <v>0</v>
      </c>
      <c r="F23" s="25" t="n">
        <v>0</v>
      </c>
      <c r="G23" s="40" t="n">
        <f aca="false">F23/49688*100000</f>
        <v>0</v>
      </c>
      <c r="H23" s="25" t="n">
        <v>0</v>
      </c>
      <c r="I23" s="40" t="n">
        <f aca="false">H23/49688*100000</f>
        <v>0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759</v>
      </c>
      <c r="E24" s="40" t="n">
        <f aca="false">D24/49688*100000</f>
        <v>1527.53179842215</v>
      </c>
      <c r="F24" s="25" t="n">
        <v>61</v>
      </c>
      <c r="G24" s="40" t="n">
        <f aca="false">F24/49688*100000</f>
        <v>122.766060215746</v>
      </c>
      <c r="H24" s="25" t="n">
        <v>232</v>
      </c>
      <c r="I24" s="40" t="n">
        <f aca="false">H24/49688*100000</f>
        <v>466.91354049267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332</v>
      </c>
      <c r="E25" s="40" t="n">
        <f aca="false">D25/49688*100000</f>
        <v>668.169376911931</v>
      </c>
      <c r="F25" s="25" t="n">
        <v>49</v>
      </c>
      <c r="G25" s="40" t="n">
        <f aca="false">F25/49688*100000</f>
        <v>98.6153598454355</v>
      </c>
      <c r="H25" s="25" t="n">
        <v>146</v>
      </c>
      <c r="I25" s="40" t="n">
        <f aca="false">H25/49688*100000</f>
        <v>293.833521172114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10</v>
      </c>
      <c r="E26" s="40" t="n">
        <f aca="false">D26/49688*100000</f>
        <v>221.381420061182</v>
      </c>
      <c r="F26" s="25" t="n">
        <v>0</v>
      </c>
      <c r="G26" s="40" t="n">
        <f aca="false">F26/49688*100000</f>
        <v>0</v>
      </c>
      <c r="H26" s="25" t="n">
        <v>0</v>
      </c>
      <c r="I26" s="40" t="n">
        <f aca="false">H26/49688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54</v>
      </c>
      <c r="E27" s="40" t="n">
        <f aca="false">D27/49688*100000</f>
        <v>108.678151666398</v>
      </c>
      <c r="F27" s="25" t="n">
        <v>5</v>
      </c>
      <c r="G27" s="40" t="n">
        <f aca="false">F27/49688*100000</f>
        <v>10.0627918209628</v>
      </c>
      <c r="H27" s="25" t="n">
        <v>17</v>
      </c>
      <c r="I27" s="40" t="n">
        <f aca="false">H27/49688*100000</f>
        <v>34.2134921912735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413</v>
      </c>
      <c r="E28" s="40" t="n">
        <f aca="false">D28/49688*100000</f>
        <v>831.186604411528</v>
      </c>
      <c r="F28" s="25" t="n">
        <v>45</v>
      </c>
      <c r="G28" s="40" t="n">
        <f aca="false">F28/49688*100000</f>
        <v>90.5651263886653</v>
      </c>
      <c r="H28" s="25" t="n">
        <v>121</v>
      </c>
      <c r="I28" s="40" t="n">
        <f aca="false">H28/49688*100000</f>
        <v>243.5195620673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582</v>
      </c>
      <c r="E29" s="40" t="n">
        <f aca="false">D29/49688*100000</f>
        <v>3183.86733215263</v>
      </c>
      <c r="F29" s="25" t="n">
        <v>54</v>
      </c>
      <c r="G29" s="40" t="n">
        <f aca="false">F29/49688*100000</f>
        <v>108.678151666398</v>
      </c>
      <c r="H29" s="25" t="n">
        <v>1499</v>
      </c>
      <c r="I29" s="40" t="n">
        <f aca="false">H29/49688*100000</f>
        <v>3016.82498792465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14</v>
      </c>
      <c r="E30" s="40" t="n">
        <f aca="false">D30/49688*100000</f>
        <v>229.431653517952</v>
      </c>
      <c r="F30" s="25" t="n">
        <v>7</v>
      </c>
      <c r="G30" s="40" t="n">
        <f aca="false">F30/49688*100000</f>
        <v>14.0879085493479</v>
      </c>
      <c r="H30" s="25" t="n">
        <v>102</v>
      </c>
      <c r="I30" s="40" t="n">
        <f aca="false">H30/49688*100000</f>
        <v>205.280953147641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468</v>
      </c>
      <c r="E31" s="40" t="n">
        <f aca="false">D31/49688*100000</f>
        <v>2954.43567863468</v>
      </c>
      <c r="F31" s="25" t="n">
        <v>47</v>
      </c>
      <c r="G31" s="40" t="n">
        <f aca="false">F31/49688*100000</f>
        <v>94.5902431170504</v>
      </c>
      <c r="H31" s="25" t="n">
        <v>1397</v>
      </c>
      <c r="I31" s="40" t="n">
        <f aca="false">H31/49688*100000</f>
        <v>2811.54403477701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9</v>
      </c>
      <c r="E32" s="40" t="n">
        <f aca="false">D32/49688*100000</f>
        <v>18.1130252777331</v>
      </c>
      <c r="F32" s="25" t="n">
        <v>0</v>
      </c>
      <c r="G32" s="40" t="n">
        <f aca="false">F32/49688*100000</f>
        <v>0</v>
      </c>
      <c r="H32" s="25" t="n">
        <v>9</v>
      </c>
      <c r="I32" s="40" t="n">
        <f aca="false">H32/49688*100000</f>
        <v>18.1130252777331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8</v>
      </c>
      <c r="E33" s="40" t="n">
        <f aca="false">D33/49688*100000</f>
        <v>16.1004669135405</v>
      </c>
      <c r="F33" s="25" t="n">
        <v>0</v>
      </c>
      <c r="G33" s="40" t="n">
        <f aca="false">F33/49688*100000</f>
        <v>0</v>
      </c>
      <c r="H33" s="25" t="n">
        <v>8</v>
      </c>
      <c r="I33" s="40" t="n">
        <f aca="false">H33/49688*100000</f>
        <v>16.1004669135405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9</v>
      </c>
      <c r="E34" s="40" t="n">
        <f aca="false">D34/49688*100000</f>
        <v>18.1130252777331</v>
      </c>
      <c r="F34" s="25" t="n">
        <v>0</v>
      </c>
      <c r="G34" s="40" t="n">
        <f aca="false">F34/49688*100000</f>
        <v>0</v>
      </c>
      <c r="H34" s="25" t="n">
        <v>9</v>
      </c>
      <c r="I34" s="40" t="n">
        <f aca="false">H34/49688*100000</f>
        <v>18.1130252777331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2</v>
      </c>
      <c r="E35" s="40" t="n">
        <f aca="false">D35/49688*100000</f>
        <v>4.02511672838512</v>
      </c>
      <c r="F35" s="25" t="n">
        <v>0</v>
      </c>
      <c r="G35" s="40" t="n">
        <f aca="false">F35/49688*100000</f>
        <v>0</v>
      </c>
      <c r="H35" s="25" t="n">
        <v>0</v>
      </c>
      <c r="I35" s="40" t="n">
        <f aca="false">H35/49688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29</v>
      </c>
      <c r="E36" s="40" t="n">
        <f aca="false">D36/49688*100000</f>
        <v>58.3641925615843</v>
      </c>
      <c r="F36" s="25" t="n">
        <v>15</v>
      </c>
      <c r="G36" s="40" t="n">
        <f aca="false">F36/49688*100000</f>
        <v>30.1883754628884</v>
      </c>
      <c r="H36" s="25" t="n">
        <v>1</v>
      </c>
      <c r="I36" s="40" t="n">
        <f aca="false">H36/49688*100000</f>
        <v>2.01255836419256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49688*100000</f>
        <v>0</v>
      </c>
      <c r="F37" s="25" t="n">
        <v>0</v>
      </c>
      <c r="G37" s="40" t="n">
        <f aca="false">F37/49688*100000</f>
        <v>0</v>
      </c>
      <c r="H37" s="25" t="n">
        <v>0</v>
      </c>
      <c r="I37" s="40" t="n">
        <f aca="false">H37/49688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696</v>
      </c>
      <c r="E38" s="40" t="n">
        <f aca="false">D38/49688*100000</f>
        <v>1400.74062147802</v>
      </c>
      <c r="F38" s="25" t="n">
        <v>104</v>
      </c>
      <c r="G38" s="40" t="n">
        <f aca="false">F38/49688*100000</f>
        <v>209.306069876026</v>
      </c>
      <c r="H38" s="25" t="n">
        <v>133</v>
      </c>
      <c r="I38" s="40" t="n">
        <f aca="false">H38/49688*100000</f>
        <v>267.670262437611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27</v>
      </c>
      <c r="E39" s="40" t="n">
        <f aca="false">D39/49688*100000</f>
        <v>54.3390758331992</v>
      </c>
      <c r="F39" s="25" t="n">
        <v>0</v>
      </c>
      <c r="G39" s="40" t="n">
        <f aca="false">F39/49688*100000</f>
        <v>0</v>
      </c>
      <c r="H39" s="25" t="n">
        <v>2</v>
      </c>
      <c r="I39" s="40" t="n">
        <f aca="false">H39/49688*100000</f>
        <v>4.02511672838512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49688*100000</f>
        <v>0</v>
      </c>
      <c r="F40" s="25" t="n">
        <v>0</v>
      </c>
      <c r="G40" s="40" t="n">
        <f aca="false">F40/49688*100000</f>
        <v>0</v>
      </c>
      <c r="H40" s="25" t="n">
        <v>0</v>
      </c>
      <c r="I40" s="40" t="n">
        <f aca="false">H40/49688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49688*100000</f>
        <v>6.03767509257769</v>
      </c>
      <c r="F41" s="25" t="n">
        <v>0</v>
      </c>
      <c r="G41" s="40" t="n">
        <f aca="false">F41/49688*100000</f>
        <v>0</v>
      </c>
      <c r="H41" s="25" t="n">
        <v>1</v>
      </c>
      <c r="I41" s="40" t="n">
        <f aca="false">H41/49688*100000</f>
        <v>2.01255836419256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49688*100000</f>
        <v>0</v>
      </c>
      <c r="F42" s="25" t="n">
        <v>0</v>
      </c>
      <c r="G42" s="40" t="n">
        <f aca="false">F42/49688*100000</f>
        <v>0</v>
      </c>
      <c r="H42" s="25" t="n">
        <v>0</v>
      </c>
      <c r="I42" s="40" t="n">
        <f aca="false">H42/49688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2</v>
      </c>
      <c r="E43" s="40" t="n">
        <f aca="false">D43/49688*100000</f>
        <v>4.02511672838512</v>
      </c>
      <c r="F43" s="25" t="n">
        <v>0</v>
      </c>
      <c r="G43" s="40" t="n">
        <f aca="false">F43/49688*100000</f>
        <v>0</v>
      </c>
      <c r="H43" s="25" t="n">
        <v>1</v>
      </c>
      <c r="I43" s="40" t="n">
        <f aca="false">H43/49688*100000</f>
        <v>2.01255836419256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0</v>
      </c>
      <c r="E44" s="57" t="n">
        <f aca="false">D44/49688*100000</f>
        <v>0</v>
      </c>
      <c r="F44" s="17" t="n">
        <v>0</v>
      </c>
      <c r="G44" s="57" t="n">
        <f aca="false">F44/49688*100000</f>
        <v>0</v>
      </c>
      <c r="H44" s="17" t="n">
        <v>0</v>
      </c>
      <c r="I44" s="57" t="n">
        <f aca="false">H44/49688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0</v>
      </c>
      <c r="E45" s="40" t="n">
        <f aca="false">D45/49688*100000</f>
        <v>0</v>
      </c>
      <c r="F45" s="25" t="n">
        <v>0</v>
      </c>
      <c r="G45" s="40" t="n">
        <f aca="false">F45/49688*100000</f>
        <v>0</v>
      </c>
      <c r="H45" s="25" t="n">
        <v>0</v>
      </c>
      <c r="I45" s="40" t="n">
        <f aca="false">H45/49688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197</v>
      </c>
      <c r="E46" s="57" t="n">
        <f aca="false">D46/49688*100000</f>
        <v>2409.0323619385</v>
      </c>
      <c r="F46" s="17" t="n">
        <v>232</v>
      </c>
      <c r="G46" s="57" t="n">
        <f aca="false">F46/49688*100000</f>
        <v>466.913540492674</v>
      </c>
      <c r="H46" s="17" t="n">
        <v>558</v>
      </c>
      <c r="I46" s="57" t="n">
        <f aca="false">H46/49688*100000</f>
        <v>1123.00756721945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4</v>
      </c>
      <c r="E47" s="40" t="n">
        <f aca="false">D47/49688*100000</f>
        <v>8.05023345677025</v>
      </c>
      <c r="F47" s="25" t="n">
        <v>4</v>
      </c>
      <c r="G47" s="40" t="n">
        <f aca="false">F47/49688*100000</f>
        <v>8.05023345677025</v>
      </c>
      <c r="H47" s="25" t="n">
        <v>4</v>
      </c>
      <c r="I47" s="40" t="n">
        <f aca="false">H47/49688*100000</f>
        <v>8.0502334567702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1</v>
      </c>
      <c r="E48" s="40" t="n">
        <f aca="false">D48/49688*100000</f>
        <v>2.01255836419256</v>
      </c>
      <c r="F48" s="25" t="n">
        <v>1</v>
      </c>
      <c r="G48" s="40" t="n">
        <f aca="false">F48/49688*100000</f>
        <v>2.01255836419256</v>
      </c>
      <c r="H48" s="25" t="n">
        <v>1</v>
      </c>
      <c r="I48" s="40" t="n">
        <f aca="false">H48/49688*100000</f>
        <v>2.01255836419256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0</v>
      </c>
      <c r="E49" s="40" t="n">
        <f aca="false">D49/49688*100000</f>
        <v>0</v>
      </c>
      <c r="F49" s="25" t="n">
        <v>0</v>
      </c>
      <c r="G49" s="40" t="n">
        <f aca="false">F49/49688*100000</f>
        <v>0</v>
      </c>
      <c r="H49" s="25" t="n">
        <v>0</v>
      </c>
      <c r="I49" s="40" t="n">
        <f aca="false">H49/49688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4</v>
      </c>
      <c r="E50" s="40" t="n">
        <f aca="false">D50/49688*100000</f>
        <v>8.05023345677025</v>
      </c>
      <c r="F50" s="25" t="n">
        <v>0</v>
      </c>
      <c r="G50" s="40" t="n">
        <f aca="false">F50/49688*100000</f>
        <v>0</v>
      </c>
      <c r="H50" s="25" t="n">
        <v>1</v>
      </c>
      <c r="I50" s="40" t="n">
        <f aca="false">H50/49688*100000</f>
        <v>2.01255836419256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77</v>
      </c>
      <c r="E51" s="40" t="n">
        <f aca="false">D51/49688*100000</f>
        <v>154.966994042827</v>
      </c>
      <c r="F51" s="25" t="n">
        <v>1</v>
      </c>
      <c r="G51" s="40" t="n">
        <f aca="false">F51/49688*100000</f>
        <v>2.01255836419256</v>
      </c>
      <c r="H51" s="25" t="n">
        <v>66</v>
      </c>
      <c r="I51" s="40" t="n">
        <f aca="false">H51/49688*100000</f>
        <v>132.828852036709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9</v>
      </c>
      <c r="E52" s="40" t="n">
        <f aca="false">D52/49688*100000</f>
        <v>18.1130252777331</v>
      </c>
      <c r="F52" s="25" t="n">
        <v>1</v>
      </c>
      <c r="G52" s="40" t="n">
        <f aca="false">F52/49688*100000</f>
        <v>2.01255836419256</v>
      </c>
      <c r="H52" s="25" t="n">
        <v>6</v>
      </c>
      <c r="I52" s="40" t="n">
        <f aca="false">H52/49688*100000</f>
        <v>12.0753501851554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30</v>
      </c>
      <c r="E53" s="40" t="n">
        <f aca="false">D53/49688*100000</f>
        <v>60.3767509257769</v>
      </c>
      <c r="F53" s="25" t="n">
        <v>0</v>
      </c>
      <c r="G53" s="40" t="n">
        <f aca="false">F53/49688*100000</f>
        <v>0</v>
      </c>
      <c r="H53" s="25" t="n">
        <v>30</v>
      </c>
      <c r="I53" s="40" t="n">
        <f aca="false">H53/49688*100000</f>
        <v>60.3767509257769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44</v>
      </c>
      <c r="E54" s="40" t="n">
        <f aca="false">D54/49688*100000</f>
        <v>88.5525680244727</v>
      </c>
      <c r="F54" s="25" t="n">
        <v>4</v>
      </c>
      <c r="G54" s="40" t="n">
        <f aca="false">F54/49688*100000</f>
        <v>8.05023345677025</v>
      </c>
      <c r="H54" s="25" t="n">
        <v>42</v>
      </c>
      <c r="I54" s="40" t="n">
        <f aca="false">H54/49688*100000</f>
        <v>84.5274512960876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38</v>
      </c>
      <c r="E55" s="40" t="n">
        <f aca="false">D55/49688*100000</f>
        <v>76.4772178393174</v>
      </c>
      <c r="F55" s="25" t="n">
        <v>4</v>
      </c>
      <c r="G55" s="40" t="n">
        <f aca="false">F55/49688*100000</f>
        <v>8.05023345677025</v>
      </c>
      <c r="H55" s="25" t="n">
        <v>38</v>
      </c>
      <c r="I55" s="40" t="n">
        <f aca="false">H55/49688*100000</f>
        <v>76.4772178393174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167</v>
      </c>
      <c r="E56" s="40" t="n">
        <f aca="false">D56/49688*100000</f>
        <v>336.097246820158</v>
      </c>
      <c r="F56" s="25" t="n">
        <v>13</v>
      </c>
      <c r="G56" s="40" t="n">
        <f aca="false">F56/49688*100000</f>
        <v>26.1632587345033</v>
      </c>
      <c r="H56" s="25" t="n">
        <v>146</v>
      </c>
      <c r="I56" s="40" t="n">
        <f aca="false">H56/49688*100000</f>
        <v>293.833521172114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51</v>
      </c>
      <c r="E57" s="40" t="n">
        <f aca="false">D57/49688*100000</f>
        <v>303.896312993077</v>
      </c>
      <c r="F57" s="25" t="n">
        <v>9</v>
      </c>
      <c r="G57" s="40" t="n">
        <f aca="false">F57/49688*100000</f>
        <v>18.1130252777331</v>
      </c>
      <c r="H57" s="25" t="n">
        <v>136</v>
      </c>
      <c r="I57" s="40" t="n">
        <f aca="false">H57/49688*100000</f>
        <v>273.707937530188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0</v>
      </c>
      <c r="E58" s="40" t="n">
        <f aca="false">D58/49688*100000</f>
        <v>0</v>
      </c>
      <c r="F58" s="25" t="n">
        <v>0</v>
      </c>
      <c r="G58" s="40" t="n">
        <f aca="false">F58/49688*100000</f>
        <v>0</v>
      </c>
      <c r="H58" s="25" t="n">
        <v>0</v>
      </c>
      <c r="I58" s="40" t="n">
        <f aca="false">H58/49688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227</v>
      </c>
      <c r="E59" s="40" t="n">
        <f aca="false">D59/49688*100000</f>
        <v>456.850748671712</v>
      </c>
      <c r="F59" s="25" t="n">
        <v>59</v>
      </c>
      <c r="G59" s="40" t="n">
        <f aca="false">F59/49688*100000</f>
        <v>118.740943487361</v>
      </c>
      <c r="H59" s="25" t="n">
        <v>73</v>
      </c>
      <c r="I59" s="40" t="n">
        <f aca="false">H59/49688*100000</f>
        <v>146.916760586057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4</v>
      </c>
      <c r="E60" s="40" t="n">
        <f aca="false">D60/49688*100000</f>
        <v>8.05023345677025</v>
      </c>
      <c r="F60" s="25" t="n">
        <v>0</v>
      </c>
      <c r="G60" s="40" t="n">
        <f aca="false">F60/49688*100000</f>
        <v>0</v>
      </c>
      <c r="H60" s="25" t="n">
        <v>4</v>
      </c>
      <c r="I60" s="40" t="n">
        <f aca="false">H60/49688*100000</f>
        <v>8.05023345677025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7</v>
      </c>
      <c r="E61" s="40" t="n">
        <f aca="false">D61/49688*100000</f>
        <v>14.0879085493479</v>
      </c>
      <c r="F61" s="25" t="n">
        <v>0</v>
      </c>
      <c r="G61" s="40" t="n">
        <f aca="false">F61/49688*100000</f>
        <v>0</v>
      </c>
      <c r="H61" s="25" t="n">
        <v>5</v>
      </c>
      <c r="I61" s="40" t="n">
        <f aca="false">H61/49688*100000</f>
        <v>10.0627918209628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4</v>
      </c>
      <c r="E62" s="40" t="n">
        <f aca="false">D62/49688*100000</f>
        <v>8.05023345677025</v>
      </c>
      <c r="F62" s="25" t="n">
        <v>0</v>
      </c>
      <c r="G62" s="40" t="n">
        <f aca="false">F62/49688*100000</f>
        <v>0</v>
      </c>
      <c r="H62" s="25" t="n">
        <v>4</v>
      </c>
      <c r="I62" s="40" t="n">
        <f aca="false">H62/49688*100000</f>
        <v>8.05023345677025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0</v>
      </c>
      <c r="E63" s="40" t="n">
        <f aca="false">D63/49688*100000</f>
        <v>0</v>
      </c>
      <c r="F63" s="25" t="n">
        <v>0</v>
      </c>
      <c r="G63" s="40" t="n">
        <f aca="false">F63/49688*100000</f>
        <v>0</v>
      </c>
      <c r="H63" s="25" t="n">
        <v>0</v>
      </c>
      <c r="I63" s="40" t="n">
        <f aca="false">H63/49688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49</v>
      </c>
      <c r="E64" s="40" t="n">
        <f aca="false">D64/49688*100000</f>
        <v>98.6153598454355</v>
      </c>
      <c r="F64" s="25" t="n">
        <v>1</v>
      </c>
      <c r="G64" s="40" t="n">
        <f aca="false">F64/49688*100000</f>
        <v>2.01255836419256</v>
      </c>
      <c r="H64" s="25" t="n">
        <v>49</v>
      </c>
      <c r="I64" s="40" t="n">
        <f aca="false">H64/49688*100000</f>
        <v>98.6153598454355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43</v>
      </c>
      <c r="E65" s="40" t="n">
        <f aca="false">D65/49688*100000</f>
        <v>86.5400096602802</v>
      </c>
      <c r="F65" s="25" t="n">
        <v>0</v>
      </c>
      <c r="G65" s="40" t="n">
        <f aca="false">F65/49688*100000</f>
        <v>0</v>
      </c>
      <c r="H65" s="25" t="n">
        <v>43</v>
      </c>
      <c r="I65" s="40" t="n">
        <f aca="false">H65/49688*100000</f>
        <v>86.5400096602802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12</v>
      </c>
      <c r="E66" s="40" t="n">
        <f aca="false">D66/49688*100000</f>
        <v>426.662373208823</v>
      </c>
      <c r="F66" s="25" t="n">
        <v>33</v>
      </c>
      <c r="G66" s="40" t="n">
        <f aca="false">F66/49688*100000</f>
        <v>66.4144260183545</v>
      </c>
      <c r="H66" s="25" t="n">
        <v>27</v>
      </c>
      <c r="I66" s="40" t="n">
        <f aca="false">H66/49688*100000</f>
        <v>54.3390758331992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7</v>
      </c>
      <c r="E67" s="40" t="n">
        <f aca="false">D67/49688*100000</f>
        <v>14.0879085493479</v>
      </c>
      <c r="F67" s="25" t="n">
        <v>1</v>
      </c>
      <c r="G67" s="40" t="n">
        <f aca="false">F67/49688*100000</f>
        <v>2.01255836419256</v>
      </c>
      <c r="H67" s="25" t="n">
        <v>5</v>
      </c>
      <c r="I67" s="40" t="n">
        <f aca="false">H67/49688*100000</f>
        <v>10.0627918209628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5128</v>
      </c>
      <c r="E68" s="57" t="n">
        <f aca="false">D68/49688*100000</f>
        <v>10320.3992915795</v>
      </c>
      <c r="F68" s="17" t="n">
        <v>1127</v>
      </c>
      <c r="G68" s="57" t="n">
        <f aca="false">F68/49688*100000</f>
        <v>2268.15327644502</v>
      </c>
      <c r="H68" s="17" t="n">
        <v>1154</v>
      </c>
      <c r="I68" s="57" t="n">
        <f aca="false">H68/49688*100000</f>
        <v>2322.49235227822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239</v>
      </c>
      <c r="E69" s="40" t="n">
        <f aca="false">D69/49688*100000</f>
        <v>481.001449042022</v>
      </c>
      <c r="F69" s="25" t="n">
        <v>239</v>
      </c>
      <c r="G69" s="40" t="n">
        <f aca="false">F69/49688*100000</f>
        <v>481.001449042022</v>
      </c>
      <c r="H69" s="25" t="n">
        <v>0</v>
      </c>
      <c r="I69" s="40" t="n">
        <f aca="false">H69/49688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26</v>
      </c>
      <c r="E70" s="40" t="n">
        <f aca="false">D70/49688*100000</f>
        <v>52.3265174690066</v>
      </c>
      <c r="F70" s="25" t="n">
        <v>21</v>
      </c>
      <c r="G70" s="40" t="n">
        <f aca="false">F70/49688*100000</f>
        <v>42.2637256480438</v>
      </c>
      <c r="H70" s="25" t="n">
        <v>4</v>
      </c>
      <c r="I70" s="40" t="n">
        <f aca="false">H70/49688*100000</f>
        <v>8.05023345677025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6</v>
      </c>
      <c r="E71" s="40" t="n">
        <f aca="false">D71/49688*100000</f>
        <v>12.0753501851554</v>
      </c>
      <c r="F71" s="25" t="n">
        <v>2</v>
      </c>
      <c r="G71" s="40" t="n">
        <f aca="false">F71/49688*100000</f>
        <v>4.02511672838512</v>
      </c>
      <c r="H71" s="25" t="n">
        <v>4</v>
      </c>
      <c r="I71" s="40" t="n">
        <f aca="false">H71/49688*100000</f>
        <v>8.05023345677025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106</v>
      </c>
      <c r="E72" s="40" t="n">
        <f aca="false">D72/49688*100000</f>
        <v>2225.88955079697</v>
      </c>
      <c r="F72" s="25" t="n">
        <v>119</v>
      </c>
      <c r="G72" s="40" t="n">
        <f aca="false">F72/49688*100000</f>
        <v>239.494445338915</v>
      </c>
      <c r="H72" s="25" t="n">
        <v>163</v>
      </c>
      <c r="I72" s="40" t="n">
        <f aca="false">H72/49688*100000</f>
        <v>328.047013363388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17</v>
      </c>
      <c r="E73" s="40" t="n">
        <f aca="false">D73/49688*100000</f>
        <v>34.2134921912735</v>
      </c>
      <c r="F73" s="25" t="n">
        <v>1</v>
      </c>
      <c r="G73" s="40" t="n">
        <f aca="false">F73/49688*100000</f>
        <v>2.01255836419256</v>
      </c>
      <c r="H73" s="25" t="n">
        <v>17</v>
      </c>
      <c r="I73" s="40" t="n">
        <f aca="false">H73/49688*100000</f>
        <v>34.213492191273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706</v>
      </c>
      <c r="E74" s="40" t="n">
        <f aca="false">D74/49688*100000</f>
        <v>1420.86620511995</v>
      </c>
      <c r="F74" s="25" t="n">
        <v>103</v>
      </c>
      <c r="G74" s="40" t="n">
        <f aca="false">F74/49688*100000</f>
        <v>207.293511511834</v>
      </c>
      <c r="H74" s="25" t="n">
        <v>569</v>
      </c>
      <c r="I74" s="40" t="n">
        <f aca="false">H74/49688*100000</f>
        <v>1145.14570922557</v>
      </c>
    </row>
    <row r="75" customFormat="false" ht="15" hidden="false" customHeight="true" outlineLevel="0" collapsed="false">
      <c r="A75" s="78" t="s">
        <v>224</v>
      </c>
      <c r="B75" s="79" t="s">
        <v>664</v>
      </c>
      <c r="C75" s="80" t="s">
        <v>665</v>
      </c>
      <c r="D75" s="25" t="n">
        <v>54</v>
      </c>
      <c r="E75" s="40" t="n">
        <f aca="false">D75/49688*100000</f>
        <v>108.678151666398</v>
      </c>
      <c r="F75" s="25" t="n">
        <v>13</v>
      </c>
      <c r="G75" s="40" t="n">
        <f aca="false">F75/49688*100000</f>
        <v>26.1632587345033</v>
      </c>
      <c r="H75" s="25" t="n">
        <v>23</v>
      </c>
      <c r="I75" s="40" t="n">
        <f aca="false">H75/49688*100000</f>
        <v>46.2888423764289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081</v>
      </c>
      <c r="E76" s="40" t="n">
        <f aca="false">D76/49688*100000</f>
        <v>2175.57559169216</v>
      </c>
      <c r="F76" s="25" t="n">
        <v>202</v>
      </c>
      <c r="G76" s="40" t="n">
        <f aca="false">F76/49688*100000</f>
        <v>406.536789566897</v>
      </c>
      <c r="H76" s="25" t="n">
        <v>76</v>
      </c>
      <c r="I76" s="40" t="n">
        <f aca="false">H76/49688*100000</f>
        <v>152.954435678635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445</v>
      </c>
      <c r="E77" s="40" t="n">
        <f aca="false">D77/49688*100000</f>
        <v>895.58847206569</v>
      </c>
      <c r="F77" s="25" t="n">
        <v>53</v>
      </c>
      <c r="G77" s="40" t="n">
        <f aca="false">F77/49688*100000</f>
        <v>106.665593302206</v>
      </c>
      <c r="H77" s="25" t="n">
        <v>67</v>
      </c>
      <c r="I77" s="40" t="n">
        <f aca="false">H77/49688*100000</f>
        <v>134.841410400902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52</v>
      </c>
      <c r="E78" s="40" t="n">
        <f aca="false">D78/49688*100000</f>
        <v>305.908871357269</v>
      </c>
      <c r="F78" s="25" t="n">
        <v>19</v>
      </c>
      <c r="G78" s="40" t="n">
        <f aca="false">F78/49688*100000</f>
        <v>38.2386089196587</v>
      </c>
      <c r="H78" s="25" t="n">
        <v>5</v>
      </c>
      <c r="I78" s="40" t="n">
        <f aca="false">H78/49688*100000</f>
        <v>10.0627918209628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87</v>
      </c>
      <c r="E79" s="40" t="n">
        <f aca="false">D79/49688*100000</f>
        <v>175.092577684753</v>
      </c>
      <c r="F79" s="25" t="n">
        <v>6</v>
      </c>
      <c r="G79" s="40" t="n">
        <f aca="false">F79/49688*100000</f>
        <v>12.0753501851554</v>
      </c>
      <c r="H79" s="25" t="n">
        <v>26</v>
      </c>
      <c r="I79" s="40" t="n">
        <f aca="false">H79/49688*100000</f>
        <v>52.3265174690066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18</v>
      </c>
      <c r="E80" s="40" t="n">
        <f aca="false">D80/49688*100000</f>
        <v>36.2260505554661</v>
      </c>
      <c r="F80" s="25" t="n">
        <v>1</v>
      </c>
      <c r="G80" s="40" t="n">
        <f aca="false">F80/49688*100000</f>
        <v>2.01255836419256</v>
      </c>
      <c r="H80" s="25" t="n">
        <v>11</v>
      </c>
      <c r="I80" s="40" t="n">
        <f aca="false">H80/49688*100000</f>
        <v>22.1381420061182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411</v>
      </c>
      <c r="E81" s="57" t="n">
        <f aca="false">D81/49688*100000</f>
        <v>2839.7198518757</v>
      </c>
      <c r="F81" s="17" t="n">
        <v>824</v>
      </c>
      <c r="G81" s="57" t="n">
        <f aca="false">F81/49688*100000</f>
        <v>1658.34809209467</v>
      </c>
      <c r="H81" s="17" t="n">
        <v>140</v>
      </c>
      <c r="I81" s="57" t="n">
        <f aca="false">H81/49688*100000</f>
        <v>281.758170986959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415</v>
      </c>
      <c r="E82" s="40" t="n">
        <f aca="false">D82/49688*100000</f>
        <v>835.211721139913</v>
      </c>
      <c r="F82" s="25" t="n">
        <v>409</v>
      </c>
      <c r="G82" s="40" t="n">
        <f aca="false">F82/49688*100000</f>
        <v>823.136370954758</v>
      </c>
      <c r="H82" s="25" t="n">
        <v>2</v>
      </c>
      <c r="I82" s="40" t="n">
        <f aca="false">H82/49688*100000</f>
        <v>4.02511672838512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455</v>
      </c>
      <c r="E83" s="40" t="n">
        <f aca="false">D83/49688*100000</f>
        <v>915.714055707616</v>
      </c>
      <c r="F83" s="25" t="n">
        <v>255</v>
      </c>
      <c r="G83" s="40" t="n">
        <f aca="false">F83/49688*100000</f>
        <v>513.202382869103</v>
      </c>
      <c r="H83" s="25" t="n">
        <v>95</v>
      </c>
      <c r="I83" s="40" t="n">
        <f aca="false">H83/49688*100000</f>
        <v>191.193044598293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93</v>
      </c>
      <c r="E84" s="40" t="n">
        <f aca="false">D84/49688*100000</f>
        <v>187.167927869908</v>
      </c>
      <c r="F84" s="25" t="n">
        <v>93</v>
      </c>
      <c r="G84" s="40" t="n">
        <f aca="false">F84/49688*100000</f>
        <v>187.167927869908</v>
      </c>
      <c r="H84" s="25" t="n">
        <v>2</v>
      </c>
      <c r="I84" s="40" t="n">
        <f aca="false">H84/49688*100000</f>
        <v>4.02511672838512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88</v>
      </c>
      <c r="E85" s="40" t="n">
        <f aca="false">D85/49688*100000</f>
        <v>378.360972468202</v>
      </c>
      <c r="F85" s="25" t="n">
        <v>11</v>
      </c>
      <c r="G85" s="40" t="n">
        <f aca="false">F85/49688*100000</f>
        <v>22.1381420061182</v>
      </c>
      <c r="H85" s="25" t="n">
        <v>93</v>
      </c>
      <c r="I85" s="40" t="n">
        <f aca="false">H85/49688*100000</f>
        <v>187.167927869908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44</v>
      </c>
      <c r="E86" s="40" t="n">
        <f aca="false">D86/49688*100000</f>
        <v>289.808404443729</v>
      </c>
      <c r="F86" s="25" t="n">
        <v>144</v>
      </c>
      <c r="G86" s="40" t="n">
        <f aca="false">F86/49688*100000</f>
        <v>289.808404443729</v>
      </c>
      <c r="H86" s="25" t="n">
        <v>0</v>
      </c>
      <c r="I86" s="40" t="n">
        <f aca="false">H86/49688*100000</f>
        <v>0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1</v>
      </c>
      <c r="E87" s="40" t="n">
        <f aca="false">D87/49688*100000</f>
        <v>2.01255836419256</v>
      </c>
      <c r="F87" s="25" t="n">
        <v>1</v>
      </c>
      <c r="G87" s="40" t="n">
        <f aca="false">F87/49688*100000</f>
        <v>2.01255836419256</v>
      </c>
      <c r="H87" s="25" t="n">
        <v>0</v>
      </c>
      <c r="I87" s="40" t="n">
        <f aca="false">H87/49688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17</v>
      </c>
      <c r="E88" s="40" t="n">
        <f aca="false">D88/49688*100000</f>
        <v>34.2134921912735</v>
      </c>
      <c r="F88" s="25" t="n">
        <v>3</v>
      </c>
      <c r="G88" s="40" t="n">
        <f aca="false">F88/49688*100000</f>
        <v>6.03767509257769</v>
      </c>
      <c r="H88" s="25" t="n">
        <v>0</v>
      </c>
      <c r="I88" s="40" t="n">
        <f aca="false">H88/49688*100000</f>
        <v>0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1</v>
      </c>
      <c r="E89" s="40" t="n">
        <f aca="false">D89/49688*100000</f>
        <v>2.01255836419256</v>
      </c>
      <c r="F89" s="25" t="n">
        <v>0</v>
      </c>
      <c r="G89" s="40" t="n">
        <f aca="false">F89/49688*100000</f>
        <v>0</v>
      </c>
      <c r="H89" s="25" t="n">
        <v>0</v>
      </c>
      <c r="I89" s="40" t="n">
        <f aca="false">H89/49688*100000</f>
        <v>0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49688*100000</f>
        <v>2.01255836419256</v>
      </c>
      <c r="F90" s="25" t="n">
        <v>0</v>
      </c>
      <c r="G90" s="40" t="n">
        <f aca="false">F90/49688*100000</f>
        <v>0</v>
      </c>
      <c r="H90" s="25" t="n">
        <v>0</v>
      </c>
      <c r="I90" s="40" t="n">
        <f aca="false">H90/49688*100000</f>
        <v>0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49688*100000</f>
        <v>0</v>
      </c>
      <c r="F91" s="25" t="n">
        <v>0</v>
      </c>
      <c r="G91" s="40" t="n">
        <f aca="false">F91/49688*100000</f>
        <v>0</v>
      </c>
      <c r="H91" s="25" t="n">
        <v>0</v>
      </c>
      <c r="I91" s="40" t="n">
        <f aca="false">H91/49688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382</v>
      </c>
      <c r="E92" s="40" t="n">
        <f aca="false">D92/49688*100000</f>
        <v>768.797295121559</v>
      </c>
      <c r="F92" s="25" t="n">
        <v>40</v>
      </c>
      <c r="G92" s="40" t="n">
        <f aca="false">F92/49688*100000</f>
        <v>80.5023345677025</v>
      </c>
      <c r="H92" s="25" t="n">
        <v>42</v>
      </c>
      <c r="I92" s="40" t="n">
        <f aca="false">H92/49688*100000</f>
        <v>84.5274512960876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2</v>
      </c>
      <c r="E93" s="40" t="n">
        <f aca="false">D93/49688*100000</f>
        <v>24.1507003703107</v>
      </c>
      <c r="F93" s="25" t="n">
        <v>0</v>
      </c>
      <c r="G93" s="40" t="n">
        <f aca="false">F93/49688*100000</f>
        <v>0</v>
      </c>
      <c r="H93" s="25" t="n">
        <v>12</v>
      </c>
      <c r="I93" s="40" t="n">
        <f aca="false">H93/49688*100000</f>
        <v>24.1507003703107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329</v>
      </c>
      <c r="E94" s="40" t="n">
        <f aca="false">D94/49688*100000</f>
        <v>662.131701819353</v>
      </c>
      <c r="F94" s="25" t="n">
        <v>37</v>
      </c>
      <c r="G94" s="40" t="n">
        <f aca="false">F94/49688*100000</f>
        <v>74.4646594751248</v>
      </c>
      <c r="H94" s="25" t="n">
        <v>29</v>
      </c>
      <c r="I94" s="40" t="n">
        <f aca="false">H94/49688*100000</f>
        <v>58.3641925615843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7533</v>
      </c>
      <c r="E95" s="57" t="n">
        <f aca="false">D95/49688*100000</f>
        <v>35286.1857993882</v>
      </c>
      <c r="F95" s="17" t="n">
        <v>1723</v>
      </c>
      <c r="G95" s="57" t="n">
        <f aca="false">F95/49688*100000</f>
        <v>3467.63806150378</v>
      </c>
      <c r="H95" s="17" t="n">
        <v>6641</v>
      </c>
      <c r="I95" s="57" t="n">
        <f aca="false">H95/49688*100000</f>
        <v>13365.4000966028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2</v>
      </c>
      <c r="E96" s="40" t="n">
        <f aca="false">D96/49688*100000</f>
        <v>4.02511672838512</v>
      </c>
      <c r="F96" s="25" t="n">
        <v>2</v>
      </c>
      <c r="G96" s="40" t="n">
        <f aca="false">F96/49688*100000</f>
        <v>4.02511672838512</v>
      </c>
      <c r="H96" s="25" t="n">
        <v>2</v>
      </c>
      <c r="I96" s="40" t="n">
        <f aca="false">H96/49688*100000</f>
        <v>4.02511672838512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102</v>
      </c>
      <c r="E97" s="40" t="n">
        <f aca="false">D97/49688*100000</f>
        <v>205.280953147641</v>
      </c>
      <c r="F97" s="25" t="n">
        <v>19</v>
      </c>
      <c r="G97" s="40" t="n">
        <f aca="false">F97/49688*100000</f>
        <v>38.2386089196587</v>
      </c>
      <c r="H97" s="25" t="n">
        <v>99</v>
      </c>
      <c r="I97" s="40" t="n">
        <f aca="false">H97/49688*100000</f>
        <v>199.243278055064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7502</v>
      </c>
      <c r="E98" s="40" t="n">
        <f aca="false">D98/49688*100000</f>
        <v>15098.2128481726</v>
      </c>
      <c r="F98" s="25" t="n">
        <v>471</v>
      </c>
      <c r="G98" s="40" t="n">
        <f aca="false">F98/49688*100000</f>
        <v>947.914989534697</v>
      </c>
      <c r="H98" s="25" t="n">
        <v>3187</v>
      </c>
      <c r="I98" s="40" t="n">
        <f aca="false">H98/49688*100000</f>
        <v>6414.02350668169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017</v>
      </c>
      <c r="E99" s="40" t="n">
        <f aca="false">D99/49688*100000</f>
        <v>2046.77185638384</v>
      </c>
      <c r="F99" s="25" t="n">
        <v>38</v>
      </c>
      <c r="G99" s="40" t="n">
        <f aca="false">F99/49688*100000</f>
        <v>76.4772178393174</v>
      </c>
      <c r="H99" s="25" t="n">
        <v>309</v>
      </c>
      <c r="I99" s="40" t="n">
        <f aca="false">H99/49688*100000</f>
        <v>621.880534535502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6236</v>
      </c>
      <c r="E100" s="40" t="n">
        <f aca="false">D100/49688*100000</f>
        <v>12550.3139591048</v>
      </c>
      <c r="F100" s="25" t="n">
        <v>432</v>
      </c>
      <c r="G100" s="40" t="n">
        <f aca="false">F100/49688*100000</f>
        <v>869.425213331187</v>
      </c>
      <c r="H100" s="25" t="n">
        <v>2773</v>
      </c>
      <c r="I100" s="40" t="n">
        <f aca="false">H100/49688*100000</f>
        <v>5580.82434390597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68</v>
      </c>
      <c r="E101" s="40" t="n">
        <f aca="false">D101/49688*100000</f>
        <v>136.853968765094</v>
      </c>
      <c r="F101" s="25" t="n">
        <v>1</v>
      </c>
      <c r="G101" s="40" t="n">
        <f aca="false">F101/49688*100000</f>
        <v>2.01255836419256</v>
      </c>
      <c r="H101" s="25" t="n">
        <v>12</v>
      </c>
      <c r="I101" s="40" t="n">
        <f aca="false">H101/49688*100000</f>
        <v>24.1507003703107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181</v>
      </c>
      <c r="E102" s="40" t="n">
        <f aca="false">D102/49688*100000</f>
        <v>364.273063918854</v>
      </c>
      <c r="F102" s="25" t="n">
        <v>0</v>
      </c>
      <c r="G102" s="40" t="n">
        <f aca="false">F102/49688*100000</f>
        <v>0</v>
      </c>
      <c r="H102" s="25" t="n">
        <v>93</v>
      </c>
      <c r="I102" s="40" t="n">
        <f aca="false">H102/49688*100000</f>
        <v>187.167927869908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4366</v>
      </c>
      <c r="E103" s="40" t="n">
        <f aca="false">D103/49688*100000</f>
        <v>8786.82981806473</v>
      </c>
      <c r="F103" s="25" t="n">
        <v>703</v>
      </c>
      <c r="G103" s="40" t="n">
        <f aca="false">F103/49688*100000</f>
        <v>1414.82853002737</v>
      </c>
      <c r="H103" s="25" t="n">
        <v>1576</v>
      </c>
      <c r="I103" s="40" t="n">
        <f aca="false">H103/49688*100000</f>
        <v>3171.79198196748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594</v>
      </c>
      <c r="E104" s="40" t="n">
        <f aca="false">D104/49688*100000</f>
        <v>1195.45966833038</v>
      </c>
      <c r="F104" s="25" t="n">
        <v>594</v>
      </c>
      <c r="G104" s="40" t="n">
        <f aca="false">F104/49688*100000</f>
        <v>1195.45966833038</v>
      </c>
      <c r="H104" s="25" t="n">
        <v>0</v>
      </c>
      <c r="I104" s="40" t="n">
        <f aca="false">H104/49688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22</v>
      </c>
      <c r="E105" s="40" t="n">
        <f aca="false">D105/49688*100000</f>
        <v>44.2762840122364</v>
      </c>
      <c r="F105" s="25" t="n">
        <v>22</v>
      </c>
      <c r="G105" s="40" t="n">
        <f aca="false">F105/49688*100000</f>
        <v>44.2762840122364</v>
      </c>
      <c r="H105" s="25" t="n">
        <v>0</v>
      </c>
      <c r="I105" s="40" t="n">
        <f aca="false">H105/49688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13</v>
      </c>
      <c r="E106" s="40" t="n">
        <f aca="false">D106/49688*100000</f>
        <v>26.1632587345033</v>
      </c>
      <c r="F106" s="25" t="n">
        <v>13</v>
      </c>
      <c r="G106" s="40" t="n">
        <f aca="false">F106/49688*100000</f>
        <v>26.1632587345033</v>
      </c>
      <c r="H106" s="25" t="n">
        <v>10</v>
      </c>
      <c r="I106" s="40" t="n">
        <f aca="false">H106/49688*100000</f>
        <v>20.1255836419256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0</v>
      </c>
      <c r="E107" s="40" t="n">
        <f aca="false">D107/49688*100000</f>
        <v>0</v>
      </c>
      <c r="F107" s="25" t="n">
        <v>0</v>
      </c>
      <c r="G107" s="40" t="n">
        <f aca="false">F107/49688*100000</f>
        <v>0</v>
      </c>
      <c r="H107" s="25" t="n">
        <v>0</v>
      </c>
      <c r="I107" s="40" t="n">
        <f aca="false">H107/49688*100000</f>
        <v>0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10</v>
      </c>
      <c r="E108" s="40" t="n">
        <f aca="false">D108/49688*100000</f>
        <v>20.1255836419256</v>
      </c>
      <c r="F108" s="25" t="n">
        <v>10</v>
      </c>
      <c r="G108" s="40" t="n">
        <f aca="false">F108/49688*100000</f>
        <v>20.1255836419256</v>
      </c>
      <c r="H108" s="25" t="n">
        <v>10</v>
      </c>
      <c r="I108" s="40" t="n">
        <f aca="false">H108/49688*100000</f>
        <v>20.1255836419256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3749</v>
      </c>
      <c r="E109" s="40" t="n">
        <f aca="false">D109/49688*100000</f>
        <v>7545.08130735791</v>
      </c>
      <c r="F109" s="25" t="n">
        <v>86</v>
      </c>
      <c r="G109" s="40" t="n">
        <f aca="false">F109/49688*100000</f>
        <v>173.08001932056</v>
      </c>
      <c r="H109" s="25" t="n">
        <v>1556</v>
      </c>
      <c r="I109" s="40" t="n">
        <f aca="false">H109/49688*100000</f>
        <v>3131.54081468363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177</v>
      </c>
      <c r="E110" s="40" t="n">
        <f aca="false">D110/49688*100000</f>
        <v>356.222830462083</v>
      </c>
      <c r="F110" s="25" t="n">
        <v>9</v>
      </c>
      <c r="G110" s="40" t="n">
        <f aca="false">F110/49688*100000</f>
        <v>18.1130252777331</v>
      </c>
      <c r="H110" s="25" t="n">
        <v>111</v>
      </c>
      <c r="I110" s="40" t="n">
        <f aca="false">H110/49688*100000</f>
        <v>223.393978425374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249</v>
      </c>
      <c r="E111" s="40" t="n">
        <f aca="false">D111/49688*100000</f>
        <v>501.127032683948</v>
      </c>
      <c r="F111" s="25" t="n">
        <v>66</v>
      </c>
      <c r="G111" s="40" t="n">
        <f aca="false">F111/49688*100000</f>
        <v>132.828852036709</v>
      </c>
      <c r="H111" s="25" t="n">
        <v>27</v>
      </c>
      <c r="I111" s="40" t="n">
        <f aca="false">H111/49688*100000</f>
        <v>54.3390758331992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4</v>
      </c>
      <c r="E112" s="40" t="n">
        <f aca="false">D112/49688*100000</f>
        <v>8.05023345677025</v>
      </c>
      <c r="F112" s="25" t="n">
        <v>4</v>
      </c>
      <c r="G112" s="40" t="n">
        <f aca="false">F112/49688*100000</f>
        <v>8.05023345677025</v>
      </c>
      <c r="H112" s="25" t="n">
        <v>0</v>
      </c>
      <c r="I112" s="40" t="n">
        <f aca="false">H112/49688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4</v>
      </c>
      <c r="E113" s="40" t="n">
        <f aca="false">D113/49688*100000</f>
        <v>28.1758170986959</v>
      </c>
      <c r="F113" s="25" t="n">
        <v>14</v>
      </c>
      <c r="G113" s="40" t="n">
        <f aca="false">F113/49688*100000</f>
        <v>28.1758170986959</v>
      </c>
      <c r="H113" s="25" t="n">
        <v>4</v>
      </c>
      <c r="I113" s="40" t="n">
        <f aca="false">H113/49688*100000</f>
        <v>8.05023345677025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7</v>
      </c>
      <c r="E114" s="40" t="n">
        <f aca="false">D114/49688*100000</f>
        <v>14.0879085493479</v>
      </c>
      <c r="F114" s="25" t="n">
        <v>7</v>
      </c>
      <c r="G114" s="40" t="n">
        <f aca="false">F114/49688*100000</f>
        <v>14.0879085493479</v>
      </c>
      <c r="H114" s="25" t="n">
        <v>1</v>
      </c>
      <c r="I114" s="40" t="n">
        <f aca="false">H114/49688*100000</f>
        <v>2.01255836419256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12</v>
      </c>
      <c r="E115" s="40" t="n">
        <f aca="false">D115/49688*100000</f>
        <v>24.1507003703107</v>
      </c>
      <c r="F115" s="25" t="n">
        <v>4</v>
      </c>
      <c r="G115" s="40" t="n">
        <f aca="false">F115/49688*100000</f>
        <v>8.05023345677025</v>
      </c>
      <c r="H115" s="25" t="n">
        <v>5</v>
      </c>
      <c r="I115" s="40" t="n">
        <f aca="false">H115/49688*100000</f>
        <v>10.0627918209628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4098</v>
      </c>
      <c r="E116" s="40" t="n">
        <f aca="false">D116/49688*100000</f>
        <v>8247.46417646112</v>
      </c>
      <c r="F116" s="25" t="n">
        <v>280</v>
      </c>
      <c r="G116" s="40" t="n">
        <f aca="false">F116/49688*100000</f>
        <v>563.516341973917</v>
      </c>
      <c r="H116" s="25" t="n">
        <v>1433</v>
      </c>
      <c r="I116" s="40" t="n">
        <f aca="false">H116/49688*100000</f>
        <v>2883.99613588794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1</v>
      </c>
      <c r="E117" s="40" t="n">
        <f aca="false">D117/49688*100000</f>
        <v>2.01255836419256</v>
      </c>
      <c r="F117" s="25" t="n">
        <v>1</v>
      </c>
      <c r="G117" s="40" t="n">
        <f aca="false">F117/49688*100000</f>
        <v>2.01255836419256</v>
      </c>
      <c r="H117" s="25" t="n">
        <v>1</v>
      </c>
      <c r="I117" s="40" t="n">
        <f aca="false">H117/49688*100000</f>
        <v>2.01255836419256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0</v>
      </c>
      <c r="E118" s="40" t="n">
        <f aca="false">D118/49688*100000</f>
        <v>0</v>
      </c>
      <c r="F118" s="25" t="n">
        <v>0</v>
      </c>
      <c r="G118" s="40" t="n">
        <f aca="false">F118/49688*100000</f>
        <v>0</v>
      </c>
      <c r="H118" s="25" t="n">
        <v>0</v>
      </c>
      <c r="I118" s="40" t="n">
        <f aca="false">H118/49688*100000</f>
        <v>0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37</v>
      </c>
      <c r="E119" s="40" t="n">
        <f aca="false">D119/49688*100000</f>
        <v>74.4646594751248</v>
      </c>
      <c r="F119" s="25" t="n">
        <v>37</v>
      </c>
      <c r="G119" s="40" t="n">
        <f aca="false">F119/49688*100000</f>
        <v>74.4646594751248</v>
      </c>
      <c r="H119" s="25" t="n">
        <v>19</v>
      </c>
      <c r="I119" s="40" t="n">
        <f aca="false">H119/49688*100000</f>
        <v>38.2386089196587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8</v>
      </c>
      <c r="E120" s="40" t="n">
        <f aca="false">D120/49688*100000</f>
        <v>16.1004669135405</v>
      </c>
      <c r="F120" s="25" t="n">
        <v>8</v>
      </c>
      <c r="G120" s="40" t="n">
        <f aca="false">F120/49688*100000</f>
        <v>16.1004669135405</v>
      </c>
      <c r="H120" s="25" t="n">
        <v>4</v>
      </c>
      <c r="I120" s="40" t="n">
        <f aca="false">H120/49688*100000</f>
        <v>8.05023345677025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0</v>
      </c>
      <c r="E121" s="40" t="n">
        <f aca="false">D121/49688*100000</f>
        <v>0</v>
      </c>
      <c r="F121" s="25" t="n">
        <v>0</v>
      </c>
      <c r="G121" s="40" t="n">
        <f aca="false">F121/49688*100000</f>
        <v>0</v>
      </c>
      <c r="H121" s="25" t="n">
        <v>0</v>
      </c>
      <c r="I121" s="40" t="n">
        <f aca="false">H121/49688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4007</v>
      </c>
      <c r="E122" s="40" t="n">
        <f aca="false">D122/49688*100000</f>
        <v>8064.32136531959</v>
      </c>
      <c r="F122" s="25" t="n">
        <v>233</v>
      </c>
      <c r="G122" s="40" t="n">
        <f aca="false">F122/49688*100000</f>
        <v>468.926098856867</v>
      </c>
      <c r="H122" s="25" t="n">
        <v>1409</v>
      </c>
      <c r="I122" s="40" t="n">
        <f aca="false">H122/49688*100000</f>
        <v>2835.69473514732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45</v>
      </c>
      <c r="E123" s="40" t="n">
        <f aca="false">D123/49688*100000</f>
        <v>90.5651263886653</v>
      </c>
      <c r="F123" s="25" t="n">
        <v>1</v>
      </c>
      <c r="G123" s="40" t="n">
        <f aca="false">F123/49688*100000</f>
        <v>2.01255836419256</v>
      </c>
      <c r="H123" s="25" t="n">
        <v>0</v>
      </c>
      <c r="I123" s="40" t="n">
        <f aca="false">H123/49688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65</v>
      </c>
      <c r="E124" s="40" t="n">
        <f aca="false">D124/49688*100000</f>
        <v>332.072130091773</v>
      </c>
      <c r="F124" s="25" t="n">
        <v>19</v>
      </c>
      <c r="G124" s="40" t="n">
        <f aca="false">F124/49688*100000</f>
        <v>38.2386089196587</v>
      </c>
      <c r="H124" s="25" t="n">
        <v>62</v>
      </c>
      <c r="I124" s="40" t="n">
        <f aca="false">H124/49688*100000</f>
        <v>124.778618579939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627</v>
      </c>
      <c r="E125" s="40" t="n">
        <f aca="false">D125/49688*100000</f>
        <v>1261.87409434874</v>
      </c>
      <c r="F125" s="25" t="n">
        <v>73</v>
      </c>
      <c r="G125" s="40" t="n">
        <f aca="false">F125/49688*100000</f>
        <v>146.916760586057</v>
      </c>
      <c r="H125" s="25" t="n">
        <v>151</v>
      </c>
      <c r="I125" s="40" t="n">
        <f aca="false">H125/49688*100000</f>
        <v>303.896312993077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53</v>
      </c>
      <c r="E126" s="40" t="n">
        <f aca="false">D126/49688*100000</f>
        <v>106.665593302206</v>
      </c>
      <c r="F126" s="25" t="n">
        <v>14</v>
      </c>
      <c r="G126" s="40" t="n">
        <f aca="false">F126/49688*100000</f>
        <v>28.1758170986959</v>
      </c>
      <c r="H126" s="25" t="n">
        <v>16</v>
      </c>
      <c r="I126" s="40" t="n">
        <f aca="false">H126/49688*100000</f>
        <v>32.200933827081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</v>
      </c>
      <c r="E127" s="40" t="n">
        <f aca="false">D127/49688*100000</f>
        <v>2.01255836419256</v>
      </c>
      <c r="F127" s="25" t="n">
        <v>1</v>
      </c>
      <c r="G127" s="40" t="n">
        <f aca="false">F127/49688*100000</f>
        <v>2.01255836419256</v>
      </c>
      <c r="H127" s="25" t="n">
        <v>1</v>
      </c>
      <c r="I127" s="40" t="n">
        <f aca="false">H127/49688*100000</f>
        <v>2.01255836419256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465</v>
      </c>
      <c r="E128" s="40" t="n">
        <f aca="false">D128/49688*100000</f>
        <v>935.839639349541</v>
      </c>
      <c r="F128" s="25" t="n">
        <v>52</v>
      </c>
      <c r="G128" s="40" t="n">
        <f aca="false">F128/49688*100000</f>
        <v>104.653034938013</v>
      </c>
      <c r="H128" s="25" t="n">
        <v>116</v>
      </c>
      <c r="I128" s="40" t="n">
        <f aca="false">H128/49688*100000</f>
        <v>233.456770246337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7103</v>
      </c>
      <c r="E129" s="57" t="n">
        <f aca="false">D129/49688*100000</f>
        <v>14295.2020608598</v>
      </c>
      <c r="F129" s="17" t="n">
        <v>3758</v>
      </c>
      <c r="G129" s="57" t="n">
        <f aca="false">F129/49688*100000</f>
        <v>7563.19433263565</v>
      </c>
      <c r="H129" s="17" t="n">
        <v>1108</v>
      </c>
      <c r="I129" s="57" t="n">
        <f aca="false">H129/49688*100000</f>
        <v>2229.91466752536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2848</v>
      </c>
      <c r="E130" s="40" t="n">
        <f aca="false">D130/49688*100000</f>
        <v>5731.76622122042</v>
      </c>
      <c r="F130" s="25" t="n">
        <v>2848</v>
      </c>
      <c r="G130" s="40" t="n">
        <f aca="false">F130/49688*100000</f>
        <v>5731.76622122042</v>
      </c>
      <c r="H130" s="25" t="n">
        <v>0</v>
      </c>
      <c r="I130" s="40" t="n">
        <f aca="false">H130/49688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57</v>
      </c>
      <c r="E131" s="40" t="n">
        <f aca="false">D131/49688*100000</f>
        <v>315.971663178232</v>
      </c>
      <c r="F131" s="25" t="n">
        <v>157</v>
      </c>
      <c r="G131" s="40" t="n">
        <f aca="false">F131/49688*100000</f>
        <v>315.971663178232</v>
      </c>
      <c r="H131" s="25" t="n">
        <v>0</v>
      </c>
      <c r="I131" s="40" t="n">
        <f aca="false">H131/49688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49688*100000</f>
        <v>0</v>
      </c>
      <c r="F132" s="25" t="n">
        <v>0</v>
      </c>
      <c r="G132" s="40" t="n">
        <f aca="false">F132/49688*100000</f>
        <v>0</v>
      </c>
      <c r="H132" s="25" t="n">
        <v>0</v>
      </c>
      <c r="I132" s="40" t="n">
        <f aca="false">H132/49688*100000</f>
        <v>0</v>
      </c>
    </row>
    <row r="133" customFormat="false" ht="15" hidden="false" customHeight="true" outlineLevel="0" collapsed="false">
      <c r="A133" s="78" t="s">
        <v>394</v>
      </c>
      <c r="B133" s="79" t="s">
        <v>395</v>
      </c>
      <c r="C133" s="80" t="s">
        <v>683</v>
      </c>
      <c r="D133" s="25" t="n">
        <v>0</v>
      </c>
      <c r="E133" s="40" t="n">
        <f aca="false">D133/49688*100000</f>
        <v>0</v>
      </c>
      <c r="F133" s="25" t="n">
        <v>0</v>
      </c>
      <c r="G133" s="40" t="n">
        <f aca="false">F133/49688*100000</f>
        <v>0</v>
      </c>
      <c r="H133" s="25" t="n">
        <v>0</v>
      </c>
      <c r="I133" s="40" t="n">
        <f aca="false">H133/49688*100000</f>
        <v>0</v>
      </c>
    </row>
    <row r="134" customFormat="false" ht="12.75" hidden="false" customHeight="true" outlineLevel="0" collapsed="false">
      <c r="A134" s="22" t="s">
        <v>397</v>
      </c>
      <c r="B134" s="27" t="s">
        <v>398</v>
      </c>
      <c r="C134" s="81" t="s">
        <v>684</v>
      </c>
      <c r="D134" s="25" t="n">
        <v>50</v>
      </c>
      <c r="E134" s="40" t="n">
        <f aca="false">D134/49688*100000</f>
        <v>100.627918209628</v>
      </c>
      <c r="F134" s="25" t="n">
        <v>50</v>
      </c>
      <c r="G134" s="40" t="n">
        <f aca="false">F134/49688*100000</f>
        <v>100.627918209628</v>
      </c>
      <c r="H134" s="25" t="n">
        <v>26</v>
      </c>
      <c r="I134" s="40" t="n">
        <f aca="false">H134/49688*100000</f>
        <v>52.3265174690066</v>
      </c>
    </row>
    <row r="135" customFormat="false" ht="19.5" hidden="false" customHeight="true" outlineLevel="0" collapsed="false">
      <c r="A135" s="22" t="s">
        <v>400</v>
      </c>
      <c r="B135" s="27" t="s">
        <v>401</v>
      </c>
      <c r="C135" s="82" t="s">
        <v>685</v>
      </c>
      <c r="D135" s="25" t="n">
        <v>0</v>
      </c>
      <c r="E135" s="40" t="n">
        <f aca="false">D135/49688*100000</f>
        <v>0</v>
      </c>
      <c r="F135" s="25" t="n">
        <v>0</v>
      </c>
      <c r="G135" s="40" t="n">
        <f aca="false">F135/49688*100000</f>
        <v>0</v>
      </c>
      <c r="H135" s="25" t="n">
        <v>0</v>
      </c>
      <c r="I135" s="40" t="n">
        <f aca="false">H135/49688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9</v>
      </c>
      <c r="E136" s="40" t="n">
        <f aca="false">D136/49688*100000</f>
        <v>18.1130252777331</v>
      </c>
      <c r="F136" s="25" t="n">
        <v>2</v>
      </c>
      <c r="G136" s="40" t="n">
        <f aca="false">F136/49688*100000</f>
        <v>4.02511672838512</v>
      </c>
      <c r="H136" s="25" t="n">
        <v>4</v>
      </c>
      <c r="I136" s="40" t="n">
        <f aca="false">H136/49688*100000</f>
        <v>8.05023345677025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185</v>
      </c>
      <c r="E137" s="40" t="n">
        <f aca="false">D137/49688*100000</f>
        <v>372.323297375624</v>
      </c>
      <c r="F137" s="25" t="n">
        <v>42</v>
      </c>
      <c r="G137" s="40" t="n">
        <f aca="false">F137/49688*100000</f>
        <v>84.5274512960876</v>
      </c>
      <c r="H137" s="25" t="n">
        <v>35</v>
      </c>
      <c r="I137" s="40" t="n">
        <f aca="false">H137/49688*100000</f>
        <v>70.4395427467397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427</v>
      </c>
      <c r="E138" s="40" t="n">
        <f aca="false">D138/49688*100000</f>
        <v>859.362421510224</v>
      </c>
      <c r="F138" s="25" t="n">
        <v>37</v>
      </c>
      <c r="G138" s="40" t="n">
        <f aca="false">F138/49688*100000</f>
        <v>74.4646594751248</v>
      </c>
      <c r="H138" s="25" t="n">
        <v>209</v>
      </c>
      <c r="I138" s="40" t="n">
        <f aca="false">H138/49688*100000</f>
        <v>420.624698116245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684</v>
      </c>
      <c r="E139" s="40" t="n">
        <f aca="false">D139/49688*100000</f>
        <v>1376.58992110771</v>
      </c>
      <c r="F139" s="25" t="n">
        <v>41</v>
      </c>
      <c r="G139" s="40" t="n">
        <f aca="false">F139/49688*100000</f>
        <v>82.514892931895</v>
      </c>
      <c r="H139" s="25" t="n">
        <v>328</v>
      </c>
      <c r="I139" s="40" t="n">
        <f aca="false">H139/49688*100000</f>
        <v>660.11914345516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85</v>
      </c>
      <c r="E140" s="40" t="n">
        <f aca="false">D140/49688*100000</f>
        <v>171.067460956368</v>
      </c>
      <c r="F140" s="25" t="n">
        <v>3</v>
      </c>
      <c r="G140" s="40" t="n">
        <f aca="false">F140/49688*100000</f>
        <v>6.03767509257769</v>
      </c>
      <c r="H140" s="25" t="n">
        <v>36</v>
      </c>
      <c r="I140" s="40" t="n">
        <f aca="false">H140/49688*100000</f>
        <v>72.4521011109322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766</v>
      </c>
      <c r="E141" s="40" t="n">
        <f aca="false">D141/49688*100000</f>
        <v>1541.6197069715</v>
      </c>
      <c r="F141" s="25" t="n">
        <v>26</v>
      </c>
      <c r="G141" s="40" t="n">
        <f aca="false">F141/49688*100000</f>
        <v>52.3265174690066</v>
      </c>
      <c r="H141" s="25" t="n">
        <v>375</v>
      </c>
      <c r="I141" s="40" t="n">
        <f aca="false">H141/49688*100000</f>
        <v>754.709386572211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2</v>
      </c>
      <c r="E142" s="40" t="n">
        <f aca="false">D142/49688*100000</f>
        <v>4.02511672838512</v>
      </c>
      <c r="F142" s="25" t="n">
        <v>2</v>
      </c>
      <c r="G142" s="40" t="n">
        <f aca="false">F142/49688*100000</f>
        <v>4.02511672838512</v>
      </c>
      <c r="H142" s="25" t="n">
        <v>2</v>
      </c>
      <c r="I142" s="40" t="n">
        <f aca="false">H142/49688*100000</f>
        <v>4.02511672838512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6330</v>
      </c>
      <c r="E143" s="57" t="n">
        <f aca="false">D143/49688*100000</f>
        <v>12739.4944453389</v>
      </c>
      <c r="F143" s="17" t="n">
        <v>720</v>
      </c>
      <c r="G143" s="57" t="n">
        <f aca="false">F143/49688*100000</f>
        <v>1449.04202221864</v>
      </c>
      <c r="H143" s="17" t="n">
        <v>1958</v>
      </c>
      <c r="I143" s="57" t="n">
        <f aca="false">H143/49688*100000</f>
        <v>3940.58927708904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671</v>
      </c>
      <c r="E144" s="40" t="n">
        <f aca="false">D144/49688*100000</f>
        <v>1350.42666237321</v>
      </c>
      <c r="F144" s="25" t="n">
        <v>64</v>
      </c>
      <c r="G144" s="40" t="n">
        <f aca="false">F144/49688*100000</f>
        <v>128.803735308324</v>
      </c>
      <c r="H144" s="25" t="n">
        <v>300</v>
      </c>
      <c r="I144" s="40" t="n">
        <f aca="false">H144/49688*100000</f>
        <v>603.767509257768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559</v>
      </c>
      <c r="E145" s="40" t="n">
        <f aca="false">D145/49688*100000</f>
        <v>3137.5784897762</v>
      </c>
      <c r="F145" s="25" t="n">
        <v>135</v>
      </c>
      <c r="G145" s="40" t="n">
        <f aca="false">F145/49688*100000</f>
        <v>271.695379165996</v>
      </c>
      <c r="H145" s="25" t="n">
        <v>504</v>
      </c>
      <c r="I145" s="40" t="n">
        <f aca="false">H145/49688*100000</f>
        <v>1014.32941555305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63</v>
      </c>
      <c r="E146" s="40" t="n">
        <f aca="false">D146/49688*100000</f>
        <v>328.047013363388</v>
      </c>
      <c r="F146" s="25" t="n">
        <v>61</v>
      </c>
      <c r="G146" s="40" t="n">
        <f aca="false">F146/49688*100000</f>
        <v>122.766060215746</v>
      </c>
      <c r="H146" s="25" t="n">
        <v>47</v>
      </c>
      <c r="I146" s="40" t="n">
        <f aca="false">H146/49688*100000</f>
        <v>94.5902431170504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44</v>
      </c>
      <c r="E147" s="40" t="n">
        <f aca="false">D147/49688*100000</f>
        <v>88.5525680244727</v>
      </c>
      <c r="F147" s="25" t="n">
        <v>44</v>
      </c>
      <c r="G147" s="40" t="n">
        <f aca="false">F147/49688*100000</f>
        <v>88.5525680244727</v>
      </c>
      <c r="H147" s="25" t="n">
        <v>27</v>
      </c>
      <c r="I147" s="40" t="n">
        <f aca="false">H147/49688*100000</f>
        <v>54.3390758331992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63</v>
      </c>
      <c r="E148" s="40" t="n">
        <f aca="false">D148/49688*100000</f>
        <v>126.791176944131</v>
      </c>
      <c r="F148" s="25" t="n">
        <v>21</v>
      </c>
      <c r="G148" s="40" t="n">
        <f aca="false">F148/49688*100000</f>
        <v>42.2637256480438</v>
      </c>
      <c r="H148" s="25" t="n">
        <v>17</v>
      </c>
      <c r="I148" s="40" t="n">
        <f aca="false">H148/49688*100000</f>
        <v>34.2134921912735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0</v>
      </c>
      <c r="E149" s="40" t="n">
        <f aca="false">D149/49688*100000</f>
        <v>0</v>
      </c>
      <c r="F149" s="25" t="n">
        <v>0</v>
      </c>
      <c r="G149" s="40" t="n">
        <f aca="false">F149/49688*100000</f>
        <v>0</v>
      </c>
      <c r="H149" s="25" t="n">
        <v>0</v>
      </c>
      <c r="I149" s="40" t="n">
        <f aca="false">H149/49688*100000</f>
        <v>0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134</v>
      </c>
      <c r="E150" s="40" t="n">
        <f aca="false">D150/49688*100000</f>
        <v>269.682820801803</v>
      </c>
      <c r="F150" s="25" t="n">
        <v>24</v>
      </c>
      <c r="G150" s="40" t="n">
        <f aca="false">F150/49688*100000</f>
        <v>48.3014007406215</v>
      </c>
      <c r="H150" s="25" t="n">
        <v>47</v>
      </c>
      <c r="I150" s="40" t="n">
        <f aca="false">H150/49688*100000</f>
        <v>94.5902431170504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53</v>
      </c>
      <c r="E151" s="40" t="n">
        <f aca="false">D151/49688*100000</f>
        <v>106.665593302206</v>
      </c>
      <c r="F151" s="25" t="n">
        <v>10</v>
      </c>
      <c r="G151" s="40" t="n">
        <f aca="false">F151/49688*100000</f>
        <v>20.1255836419256</v>
      </c>
      <c r="H151" s="25" t="n">
        <v>42</v>
      </c>
      <c r="I151" s="40" t="n">
        <f aca="false">H151/49688*100000</f>
        <v>84.5274512960876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38</v>
      </c>
      <c r="E152" s="40" t="n">
        <f aca="false">D152/49688*100000</f>
        <v>76.4772178393174</v>
      </c>
      <c r="F152" s="25" t="n">
        <v>4</v>
      </c>
      <c r="G152" s="40" t="n">
        <f aca="false">F152/49688*100000</f>
        <v>8.05023345677025</v>
      </c>
      <c r="H152" s="25" t="n">
        <v>33</v>
      </c>
      <c r="I152" s="40" t="n">
        <f aca="false">H152/49688*100000</f>
        <v>66.4144260183545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1763</v>
      </c>
      <c r="E153" s="40" t="n">
        <f aca="false">D153/49688*100000</f>
        <v>3548.14039607149</v>
      </c>
      <c r="F153" s="25" t="n">
        <v>176</v>
      </c>
      <c r="G153" s="40" t="n">
        <f aca="false">F153/49688*100000</f>
        <v>354.210272097891</v>
      </c>
      <c r="H153" s="25" t="n">
        <v>504</v>
      </c>
      <c r="I153" s="40" t="n">
        <f aca="false">H153/49688*100000</f>
        <v>1014.32941555305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1770</v>
      </c>
      <c r="E154" s="40" t="n">
        <f aca="false">D154/49688*100000</f>
        <v>3562.22830462083</v>
      </c>
      <c r="F154" s="25" t="n">
        <v>148</v>
      </c>
      <c r="G154" s="40" t="n">
        <f aca="false">F154/49688*100000</f>
        <v>297.858637900499</v>
      </c>
      <c r="H154" s="25" t="n">
        <v>443</v>
      </c>
      <c r="I154" s="40" t="n">
        <f aca="false">H154/49688*100000</f>
        <v>891.563355337305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</v>
      </c>
      <c r="E155" s="40" t="n">
        <f aca="false">D155/49688*100000</f>
        <v>2.01255836419256</v>
      </c>
      <c r="F155" s="25" t="n">
        <v>1</v>
      </c>
      <c r="G155" s="40" t="n">
        <f aca="false">F155/49688*100000</f>
        <v>2.01255836419256</v>
      </c>
      <c r="H155" s="25" t="n">
        <v>0</v>
      </c>
      <c r="I155" s="40" t="n">
        <f aca="false">H155/49688*100000</f>
        <v>0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364</v>
      </c>
      <c r="E156" s="57" t="n">
        <f aca="false">D156/49688*100000</f>
        <v>2745.12960875865</v>
      </c>
      <c r="F156" s="17" t="n">
        <v>1014</v>
      </c>
      <c r="G156" s="57" t="n">
        <f aca="false">F156/49688*100000</f>
        <v>2040.73418129126</v>
      </c>
      <c r="H156" s="17" t="n">
        <v>336</v>
      </c>
      <c r="I156" s="57" t="n">
        <f aca="false">H156/49688*100000</f>
        <v>676.219610368701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79</v>
      </c>
      <c r="E157" s="40" t="n">
        <f aca="false">D157/49688*100000</f>
        <v>158.992110771212</v>
      </c>
      <c r="F157" s="25" t="n">
        <v>6</v>
      </c>
      <c r="G157" s="40" t="n">
        <f aca="false">F157/49688*100000</f>
        <v>12.0753501851554</v>
      </c>
      <c r="H157" s="25" t="n">
        <v>79</v>
      </c>
      <c r="I157" s="40" t="n">
        <f aca="false">H157/49688*100000</f>
        <v>158.992110771212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378</v>
      </c>
      <c r="E158" s="40" t="n">
        <f aca="false">D158/49688*100000</f>
        <v>760.747061664788</v>
      </c>
      <c r="F158" s="25" t="n">
        <v>366</v>
      </c>
      <c r="G158" s="40" t="n">
        <f aca="false">F158/49688*100000</f>
        <v>736.596361294478</v>
      </c>
      <c r="H158" s="25" t="n">
        <v>2</v>
      </c>
      <c r="I158" s="40" t="n">
        <f aca="false">H158/49688*100000</f>
        <v>4.02511672838512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50</v>
      </c>
      <c r="E159" s="40" t="n">
        <f aca="false">D159/49688*100000</f>
        <v>301.883754628884</v>
      </c>
      <c r="F159" s="25" t="n">
        <v>33</v>
      </c>
      <c r="G159" s="40" t="n">
        <f aca="false">F159/49688*100000</f>
        <v>66.4144260183545</v>
      </c>
      <c r="H159" s="25" t="n">
        <v>150</v>
      </c>
      <c r="I159" s="40" t="n">
        <f aca="false">H159/49688*100000</f>
        <v>301.883754628884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101</v>
      </c>
      <c r="E160" s="40" t="n">
        <f aca="false">D160/49688*100000</f>
        <v>203.268394783449</v>
      </c>
      <c r="F160" s="25" t="n">
        <v>39</v>
      </c>
      <c r="G160" s="40" t="n">
        <f aca="false">F160/49688*100000</f>
        <v>78.4897762035099</v>
      </c>
      <c r="H160" s="25" t="n">
        <v>101</v>
      </c>
      <c r="I160" s="40" t="n">
        <f aca="false">H160/49688*100000</f>
        <v>203.268394783449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11</v>
      </c>
      <c r="E161" s="40" t="n">
        <f aca="false">D161/49688*100000</f>
        <v>22.1381420061182</v>
      </c>
      <c r="F161" s="25" t="n">
        <v>5</v>
      </c>
      <c r="G161" s="40" t="n">
        <f aca="false">F161/49688*100000</f>
        <v>10.0627918209628</v>
      </c>
      <c r="H161" s="25" t="n">
        <v>11</v>
      </c>
      <c r="I161" s="40" t="n">
        <f aca="false">H161/49688*100000</f>
        <v>22.1381420061182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0</v>
      </c>
      <c r="E162" s="40" t="n">
        <f aca="false">D162/49688*100000</f>
        <v>0</v>
      </c>
      <c r="F162" s="25" t="n">
        <v>0</v>
      </c>
      <c r="G162" s="40" t="n">
        <f aca="false">F162/49688*100000</f>
        <v>0</v>
      </c>
      <c r="H162" s="25" t="n">
        <v>0</v>
      </c>
      <c r="I162" s="40" t="n">
        <f aca="false">H162/49688*100000</f>
        <v>0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3</v>
      </c>
      <c r="E163" s="40" t="n">
        <f aca="false">D163/49688*100000</f>
        <v>6.03767509257769</v>
      </c>
      <c r="F163" s="25" t="n">
        <v>0</v>
      </c>
      <c r="G163" s="40" t="n">
        <f aca="false">F163/49688*100000</f>
        <v>0</v>
      </c>
      <c r="H163" s="25" t="n">
        <v>3</v>
      </c>
      <c r="I163" s="40" t="n">
        <f aca="false">H163/49688*100000</f>
        <v>6.03767509257769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6370</v>
      </c>
      <c r="E164" s="57" t="n">
        <f aca="false">D164/49688*100000</f>
        <v>12819.9967799066</v>
      </c>
      <c r="F164" s="17" t="n">
        <v>813</v>
      </c>
      <c r="G164" s="57" t="n">
        <f aca="false">F164/49688*100000</f>
        <v>1636.20995008855</v>
      </c>
      <c r="H164" s="17" t="n">
        <v>1212</v>
      </c>
      <c r="I164" s="57" t="n">
        <f aca="false">H164/49688*100000</f>
        <v>2439.22073740138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2709</v>
      </c>
      <c r="E165" s="40" t="n">
        <f aca="false">D165/49688*100000</f>
        <v>5452.02060859765</v>
      </c>
      <c r="F165" s="25" t="n">
        <v>446</v>
      </c>
      <c r="G165" s="40" t="n">
        <f aca="false">F165/49688*100000</f>
        <v>897.601030429883</v>
      </c>
      <c r="H165" s="25" t="n">
        <v>640</v>
      </c>
      <c r="I165" s="40" t="n">
        <f aca="false">H165/49688*100000</f>
        <v>1288.03735308324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5</v>
      </c>
      <c r="E166" s="40" t="n">
        <f aca="false">D166/49688*100000</f>
        <v>30.1883754628884</v>
      </c>
      <c r="F166" s="25" t="n">
        <v>1</v>
      </c>
      <c r="G166" s="40" t="n">
        <f aca="false">F166/49688*100000</f>
        <v>2.01255836419256</v>
      </c>
      <c r="H166" s="25" t="n">
        <v>9</v>
      </c>
      <c r="I166" s="40" t="n">
        <f aca="false">H166/49688*100000</f>
        <v>18.1130252777331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96</v>
      </c>
      <c r="E167" s="40" t="n">
        <f aca="false">D167/49688*100000</f>
        <v>394.461439381742</v>
      </c>
      <c r="F167" s="25" t="n">
        <v>5</v>
      </c>
      <c r="G167" s="40" t="n">
        <f aca="false">F167/49688*100000</f>
        <v>10.0627918209628</v>
      </c>
      <c r="H167" s="25" t="n">
        <v>181</v>
      </c>
      <c r="I167" s="40" t="n">
        <f aca="false">H167/49688*100000</f>
        <v>364.273063918854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2168</v>
      </c>
      <c r="E168" s="40" t="n">
        <f aca="false">D168/49688*100000</f>
        <v>4363.22653356947</v>
      </c>
      <c r="F168" s="25" t="n">
        <v>378</v>
      </c>
      <c r="G168" s="40" t="n">
        <f aca="false">F168/49688*100000</f>
        <v>760.747061664788</v>
      </c>
      <c r="H168" s="25" t="n">
        <v>340</v>
      </c>
      <c r="I168" s="40" t="n">
        <f aca="false">H168/49688*100000</f>
        <v>684.269843825471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20</v>
      </c>
      <c r="E169" s="40" t="n">
        <f aca="false">D169/49688*100000</f>
        <v>40.2511672838512</v>
      </c>
      <c r="F169" s="25" t="n">
        <v>0</v>
      </c>
      <c r="G169" s="40" t="n">
        <f aca="false">F169/49688*100000</f>
        <v>0</v>
      </c>
      <c r="H169" s="25" t="n">
        <v>19</v>
      </c>
      <c r="I169" s="40" t="n">
        <f aca="false">H169/49688*100000</f>
        <v>38.2386089196587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3016</v>
      </c>
      <c r="E170" s="40" t="n">
        <f aca="false">D170/49688*100000</f>
        <v>6069.87602640477</v>
      </c>
      <c r="F170" s="25" t="n">
        <v>205</v>
      </c>
      <c r="G170" s="40" t="n">
        <f aca="false">F170/49688*100000</f>
        <v>412.574464659475</v>
      </c>
      <c r="H170" s="25" t="n">
        <v>373</v>
      </c>
      <c r="I170" s="40" t="n">
        <f aca="false">H170/49688*100000</f>
        <v>750.684269843826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226</v>
      </c>
      <c r="E171" s="40" t="n">
        <f aca="false">D171/49688*100000</f>
        <v>454.838190307519</v>
      </c>
      <c r="F171" s="25" t="n">
        <v>29</v>
      </c>
      <c r="G171" s="40" t="n">
        <f aca="false">F171/49688*100000</f>
        <v>58.3641925615843</v>
      </c>
      <c r="H171" s="25" t="n">
        <v>96</v>
      </c>
      <c r="I171" s="40" t="n">
        <f aca="false">H171/49688*100000</f>
        <v>193.205602962486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39</v>
      </c>
      <c r="E172" s="40" t="n">
        <f aca="false">D172/49688*100000</f>
        <v>78.4897762035099</v>
      </c>
      <c r="F172" s="25" t="n">
        <v>12</v>
      </c>
      <c r="G172" s="40" t="n">
        <f aca="false">F172/49688*100000</f>
        <v>24.1507003703107</v>
      </c>
      <c r="H172" s="25" t="n">
        <v>21</v>
      </c>
      <c r="I172" s="40" t="n">
        <f aca="false">H172/49688*100000</f>
        <v>42.2637256480438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52</v>
      </c>
      <c r="E173" s="40" t="n">
        <f aca="false">D173/49688*100000</f>
        <v>104.653034938013</v>
      </c>
      <c r="F173" s="25" t="n">
        <v>9</v>
      </c>
      <c r="G173" s="40" t="n">
        <f aca="false">F173/49688*100000</f>
        <v>18.1130252777331</v>
      </c>
      <c r="H173" s="25" t="n">
        <v>37</v>
      </c>
      <c r="I173" s="40" t="n">
        <f aca="false">H173/49688*100000</f>
        <v>74.4646594751248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8</v>
      </c>
      <c r="E174" s="40" t="n">
        <f aca="false">D174/49688*100000</f>
        <v>36.2260505554661</v>
      </c>
      <c r="F174" s="25" t="n">
        <v>2</v>
      </c>
      <c r="G174" s="40" t="n">
        <f aca="false">F174/49688*100000</f>
        <v>4.02511672838512</v>
      </c>
      <c r="H174" s="25" t="n">
        <v>17</v>
      </c>
      <c r="I174" s="40" t="n">
        <f aca="false">H174/49688*100000</f>
        <v>34.2134921912735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5370</v>
      </c>
      <c r="E175" s="57" t="n">
        <f aca="false">D175/49688*100000</f>
        <v>10807.4384157141</v>
      </c>
      <c r="F175" s="17" t="n">
        <v>1656</v>
      </c>
      <c r="G175" s="57" t="n">
        <f aca="false">F175/49688*100000</f>
        <v>3332.79665110288</v>
      </c>
      <c r="H175" s="17" t="n">
        <v>1157</v>
      </c>
      <c r="I175" s="57" t="n">
        <f aca="false">H175/49688*100000</f>
        <v>2328.53002737079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365</v>
      </c>
      <c r="E176" s="40" t="n">
        <f aca="false">D176/49688*100000</f>
        <v>2747.14216712285</v>
      </c>
      <c r="F176" s="25" t="n">
        <v>68</v>
      </c>
      <c r="G176" s="40" t="n">
        <f aca="false">F176/49688*100000</f>
        <v>136.853968765094</v>
      </c>
      <c r="H176" s="25" t="n">
        <v>349</v>
      </c>
      <c r="I176" s="40" t="n">
        <f aca="false">H176/49688*100000</f>
        <v>702.382869103204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62</v>
      </c>
      <c r="E177" s="40" t="n">
        <f aca="false">D177/49688*100000</f>
        <v>124.778618579939</v>
      </c>
      <c r="F177" s="25" t="n">
        <v>6</v>
      </c>
      <c r="G177" s="40" t="n">
        <f aca="false">F177/49688*100000</f>
        <v>12.0753501851554</v>
      </c>
      <c r="H177" s="25" t="n">
        <v>54</v>
      </c>
      <c r="I177" s="40" t="n">
        <f aca="false">H177/49688*100000</f>
        <v>108.678151666398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428</v>
      </c>
      <c r="E178" s="40" t="n">
        <f aca="false">D178/49688*100000</f>
        <v>861.374979874416</v>
      </c>
      <c r="F178" s="25" t="n">
        <v>31</v>
      </c>
      <c r="G178" s="40" t="n">
        <f aca="false">F178/49688*100000</f>
        <v>62.3893092899694</v>
      </c>
      <c r="H178" s="25" t="n">
        <v>75</v>
      </c>
      <c r="I178" s="40" t="n">
        <f aca="false">H178/49688*100000</f>
        <v>150.941877314442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75</v>
      </c>
      <c r="E179" s="40" t="n">
        <f aca="false">D179/49688*100000</f>
        <v>352.197713733698</v>
      </c>
      <c r="F179" s="25" t="n">
        <v>76</v>
      </c>
      <c r="G179" s="40" t="n">
        <f aca="false">F179/49688*100000</f>
        <v>152.954435678635</v>
      </c>
      <c r="H179" s="25" t="n">
        <v>19</v>
      </c>
      <c r="I179" s="40" t="n">
        <f aca="false">H179/49688*100000</f>
        <v>38.2386089196587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716</v>
      </c>
      <c r="E180" s="40" t="n">
        <f aca="false">D180/24684*100000</f>
        <v>2900.6643979906</v>
      </c>
      <c r="F180" s="25" t="n">
        <v>34</v>
      </c>
      <c r="G180" s="40" t="n">
        <f aca="false">F180/24684*100000</f>
        <v>137.741046831956</v>
      </c>
      <c r="H180" s="25" t="n">
        <v>47</v>
      </c>
      <c r="I180" s="40" t="n">
        <f aca="false">H180/24684*100000</f>
        <v>190.40674120888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2</v>
      </c>
      <c r="E181" s="40" t="n">
        <f aca="false">D181/24684*100000</f>
        <v>8.10241451952682</v>
      </c>
      <c r="F181" s="25" t="n">
        <v>0</v>
      </c>
      <c r="G181" s="40" t="n">
        <f aca="false">F181/24684*100000</f>
        <v>0</v>
      </c>
      <c r="H181" s="25" t="n">
        <v>2</v>
      </c>
      <c r="I181" s="40" t="n">
        <f aca="false">H181/24684*100000</f>
        <v>8.10241451952682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482</v>
      </c>
      <c r="E182" s="40" t="n">
        <f aca="false">D182/32952*100000</f>
        <v>1462.73367322166</v>
      </c>
      <c r="F182" s="25" t="n">
        <v>227</v>
      </c>
      <c r="G182" s="40" t="n">
        <f aca="false">F182/32952*100000</f>
        <v>688.880796309784</v>
      </c>
      <c r="H182" s="25" t="n">
        <v>113</v>
      </c>
      <c r="I182" s="40" t="n">
        <f aca="false">H182/32952*100000</f>
        <v>342.923039572712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928</v>
      </c>
      <c r="E183" s="40" t="n">
        <f aca="false">D183/32952*100000</f>
        <v>2816.21752852634</v>
      </c>
      <c r="F183" s="25" t="n">
        <v>583</v>
      </c>
      <c r="G183" s="40" t="n">
        <f aca="false">F183/32952*100000</f>
        <v>1769.24010682204</v>
      </c>
      <c r="H183" s="25" t="n">
        <v>95</v>
      </c>
      <c r="I183" s="40" t="n">
        <f aca="false">H183/32952*100000</f>
        <v>288.298130614227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176</v>
      </c>
      <c r="E184" s="40" t="n">
        <f aca="false">D184/32952*100000</f>
        <v>534.11022092741</v>
      </c>
      <c r="F184" s="25" t="n">
        <v>87</v>
      </c>
      <c r="G184" s="40" t="n">
        <f aca="false">F184/32952*100000</f>
        <v>264.020393299345</v>
      </c>
      <c r="H184" s="25" t="n">
        <v>54</v>
      </c>
      <c r="I184" s="40" t="n">
        <f aca="false">H184/32952*100000</f>
        <v>163.874726875455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73</v>
      </c>
      <c r="E185" s="40" t="n">
        <f aca="false">D185/32952*100000</f>
        <v>221.534352998301</v>
      </c>
      <c r="F185" s="25" t="n">
        <v>32</v>
      </c>
      <c r="G185" s="40" t="n">
        <f aca="false">F185/32952*100000</f>
        <v>97.110949259529</v>
      </c>
      <c r="H185" s="25" t="n">
        <v>29</v>
      </c>
      <c r="I185" s="40" t="n">
        <f aca="false">H185/32952*100000</f>
        <v>88.0067977664482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71</v>
      </c>
      <c r="E186" s="40" t="n">
        <f aca="false">D186/32952*100000</f>
        <v>215.46491866958</v>
      </c>
      <c r="F186" s="25" t="n">
        <v>22</v>
      </c>
      <c r="G186" s="40" t="n">
        <f aca="false">F186/32952*100000</f>
        <v>66.7637776159262</v>
      </c>
      <c r="H186" s="25" t="n">
        <v>45</v>
      </c>
      <c r="I186" s="40" t="n">
        <f aca="false">H186/32952*100000</f>
        <v>136.562272396213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177</v>
      </c>
      <c r="E187" s="40" t="n">
        <f aca="false">D187/14919*100000</f>
        <v>1186.40659561633</v>
      </c>
      <c r="F187" s="25" t="n">
        <v>110</v>
      </c>
      <c r="G187" s="40" t="n">
        <f aca="false">F187/14919*100000</f>
        <v>737.314833433876</v>
      </c>
      <c r="H187" s="25" t="n">
        <v>73</v>
      </c>
      <c r="I187" s="40" t="n">
        <f aca="false">H187/14919*100000</f>
        <v>489.308934915209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9</v>
      </c>
      <c r="E188" s="40" t="n">
        <f aca="false">D188/14919*100000</f>
        <v>60.3257590991353</v>
      </c>
      <c r="F188" s="25" t="n">
        <v>5</v>
      </c>
      <c r="G188" s="40" t="n">
        <f aca="false">F188/14919*100000</f>
        <v>33.5143106106307</v>
      </c>
      <c r="H188" s="25" t="n">
        <v>6</v>
      </c>
      <c r="I188" s="40" t="n">
        <f aca="false">H188/14919*100000</f>
        <v>40.2171727327569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755</v>
      </c>
      <c r="E189" s="57" t="n">
        <f aca="false">D189/14919*100000</f>
        <v>5060.66090220524</v>
      </c>
      <c r="F189" s="17" t="n">
        <v>532</v>
      </c>
      <c r="G189" s="57" t="n">
        <f aca="false">F189/14919*100000</f>
        <v>3565.92264897111</v>
      </c>
      <c r="H189" s="17" t="n">
        <v>405</v>
      </c>
      <c r="I189" s="57" t="n">
        <f aca="false">H189/14919*100000</f>
        <v>2714.65915946109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88</v>
      </c>
      <c r="E190" s="57" t="n">
        <f aca="false">D190/49688*100000</f>
        <v>177.105136048945</v>
      </c>
      <c r="F190" s="17" t="n">
        <v>14</v>
      </c>
      <c r="G190" s="57" t="n">
        <f aca="false">F190/49688*100000</f>
        <v>28.1758170986959</v>
      </c>
      <c r="H190" s="17" t="n">
        <v>47</v>
      </c>
      <c r="I190" s="57" t="n">
        <f aca="false">H190/49688*100000</f>
        <v>94.5902431170504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2</v>
      </c>
      <c r="E191" s="40" t="n">
        <f aca="false">D191/49688*100000</f>
        <v>4.02511672838512</v>
      </c>
      <c r="F191" s="25" t="n">
        <v>2</v>
      </c>
      <c r="G191" s="40" t="n">
        <f aca="false">F191/49688*100000</f>
        <v>4.02511672838512</v>
      </c>
      <c r="H191" s="25" t="n">
        <v>0</v>
      </c>
      <c r="I191" s="40" t="n">
        <f aca="false">H191/49688*100000</f>
        <v>0</v>
      </c>
    </row>
    <row r="192" customFormat="false" ht="15" hidden="false" customHeight="true" outlineLevel="0" collapsed="false">
      <c r="A192" s="83" t="s">
        <v>699</v>
      </c>
      <c r="B192" s="84" t="s">
        <v>700</v>
      </c>
      <c r="C192" s="80" t="s">
        <v>701</v>
      </c>
      <c r="D192" s="25" t="n">
        <v>0</v>
      </c>
      <c r="E192" s="40" t="n">
        <f aca="false">D192/49688*100000</f>
        <v>0</v>
      </c>
      <c r="F192" s="25" t="n">
        <v>0</v>
      </c>
      <c r="G192" s="40" t="n">
        <f aca="false">F192/49688*100000</f>
        <v>0</v>
      </c>
      <c r="H192" s="25" t="n">
        <v>0</v>
      </c>
      <c r="I192" s="40" t="n">
        <f aca="false">H192/49688*100000</f>
        <v>0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37</v>
      </c>
      <c r="E193" s="40" t="n">
        <f aca="false">D193/49688*100000</f>
        <v>74.4646594751248</v>
      </c>
      <c r="F193" s="25" t="n">
        <v>5</v>
      </c>
      <c r="G193" s="40" t="n">
        <f aca="false">F193/49688*100000</f>
        <v>10.0627918209628</v>
      </c>
      <c r="H193" s="25" t="n">
        <v>31</v>
      </c>
      <c r="I193" s="40" t="n">
        <f aca="false">H193/49688*100000</f>
        <v>62.3893092899694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0</v>
      </c>
      <c r="E194" s="40" t="n">
        <f aca="false">D194/14919*100000</f>
        <v>0</v>
      </c>
      <c r="F194" s="25" t="n">
        <v>0</v>
      </c>
      <c r="G194" s="40" t="n">
        <f aca="false">F194/14919*100000</f>
        <v>0</v>
      </c>
      <c r="H194" s="25" t="n">
        <v>0</v>
      </c>
      <c r="I194" s="40" t="n">
        <f aca="false">H194/14919*100000</f>
        <v>0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49688*100000</f>
        <v>0</v>
      </c>
      <c r="F195" s="25" t="n">
        <v>0</v>
      </c>
      <c r="G195" s="40" t="n">
        <f aca="false">F195/49688*100000</f>
        <v>0</v>
      </c>
      <c r="H195" s="25" t="n">
        <v>0</v>
      </c>
      <c r="I195" s="40" t="n">
        <f aca="false">H195/49688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2</v>
      </c>
      <c r="E196" s="40" t="n">
        <f aca="false">D196/49688*100000</f>
        <v>4.02511672838512</v>
      </c>
      <c r="F196" s="25" t="n">
        <v>1</v>
      </c>
      <c r="G196" s="40" t="n">
        <f aca="false">F196/49688*100000</f>
        <v>2.01255836419256</v>
      </c>
      <c r="H196" s="25" t="n">
        <v>1</v>
      </c>
      <c r="I196" s="40" t="n">
        <f aca="false">H196/49688*100000</f>
        <v>2.01255836419256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2</v>
      </c>
      <c r="E197" s="40" t="n">
        <f aca="false">D197/49688*100000</f>
        <v>4.02511672838512</v>
      </c>
      <c r="F197" s="25" t="n">
        <v>0</v>
      </c>
      <c r="G197" s="40" t="n">
        <f aca="false">F197/49688*100000</f>
        <v>0</v>
      </c>
      <c r="H197" s="25" t="n">
        <v>1</v>
      </c>
      <c r="I197" s="40" t="n">
        <f aca="false">H197/49688*100000</f>
        <v>2.01255836419256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1</v>
      </c>
      <c r="E198" s="40" t="n">
        <f aca="false">D198/49688*100000</f>
        <v>2.01255836419256</v>
      </c>
      <c r="F198" s="25" t="n">
        <v>1</v>
      </c>
      <c r="G198" s="40" t="n">
        <f aca="false">F198/49688*100000</f>
        <v>2.01255836419256</v>
      </c>
      <c r="H198" s="25" t="n">
        <v>0</v>
      </c>
      <c r="I198" s="40" t="n">
        <f aca="false">H198/49688*100000</f>
        <v>0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0</v>
      </c>
      <c r="E199" s="40" t="n">
        <f aca="false">D199/49688*100000</f>
        <v>0</v>
      </c>
      <c r="F199" s="25" t="n">
        <v>0</v>
      </c>
      <c r="G199" s="40" t="n">
        <f aca="false">F199/49688*100000</f>
        <v>0</v>
      </c>
      <c r="H199" s="25" t="n">
        <v>0</v>
      </c>
      <c r="I199" s="40" t="n">
        <f aca="false">H199/49688*100000</f>
        <v>0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592</v>
      </c>
      <c r="E200" s="57" t="n">
        <f aca="false">D200/49688*100000</f>
        <v>1191.434551602</v>
      </c>
      <c r="F200" s="17" t="n">
        <v>592</v>
      </c>
      <c r="G200" s="57" t="n">
        <f aca="false">F200/49688*100000</f>
        <v>1191.434551602</v>
      </c>
      <c r="H200" s="17" t="n">
        <v>0</v>
      </c>
      <c r="I200" s="57" t="n">
        <f aca="false">H200/49688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7" customFormat="true" ht="17.25" hidden="false" customHeight="true" outlineLevel="0" collapsed="false">
      <c r="A1" s="85" t="s">
        <v>703</v>
      </c>
      <c r="B1" s="85"/>
      <c r="C1" s="85"/>
      <c r="D1" s="85"/>
      <c r="E1" s="85" t="str">
        <f aca="false">всего!E1</f>
        <v>10 месяцев</v>
      </c>
      <c r="F1" s="85"/>
      <c r="G1" s="85" t="s">
        <v>596</v>
      </c>
      <c r="H1" s="86"/>
      <c r="J1" s="86"/>
      <c r="K1" s="86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8" t="s">
        <v>704</v>
      </c>
      <c r="B5" s="89" t="s">
        <v>39</v>
      </c>
      <c r="C5" s="89" t="s">
        <v>705</v>
      </c>
      <c r="D5" s="66" t="n">
        <v>60877</v>
      </c>
      <c r="E5" s="90" t="n">
        <f aca="false">D5/$D$5</f>
        <v>1</v>
      </c>
      <c r="F5" s="66" t="n">
        <v>14419</v>
      </c>
      <c r="G5" s="90" t="n">
        <f aca="false">F5/$F$5</f>
        <v>1</v>
      </c>
      <c r="H5" s="66" t="n">
        <v>19034</v>
      </c>
      <c r="I5" s="90" t="n">
        <f aca="false">H5/D5</f>
        <v>0.312663238990095</v>
      </c>
    </row>
    <row r="6" customFormat="false" ht="30" hidden="false" customHeight="true" outlineLevel="0" collapsed="false">
      <c r="A6" s="91" t="s">
        <v>603</v>
      </c>
      <c r="B6" s="73" t="s">
        <v>42</v>
      </c>
      <c r="C6" s="73" t="s">
        <v>43</v>
      </c>
      <c r="D6" s="68" t="n">
        <v>1368</v>
      </c>
      <c r="E6" s="92" t="n">
        <f aca="false">D6/$D$5</f>
        <v>0.0224715409760665</v>
      </c>
      <c r="F6" s="68" t="n">
        <v>510</v>
      </c>
      <c r="G6" s="92" t="n">
        <f aca="false">F6/$F$5</f>
        <v>0.0353699979194119</v>
      </c>
      <c r="H6" s="68" t="n">
        <v>855</v>
      </c>
      <c r="I6" s="93" t="n">
        <f aca="false">H6/D6</f>
        <v>0.625</v>
      </c>
    </row>
    <row r="7" customFormat="false" ht="24" hidden="false" customHeight="true" outlineLevel="0" collapsed="false">
      <c r="A7" s="91" t="s">
        <v>706</v>
      </c>
      <c r="B7" s="73" t="s">
        <v>54</v>
      </c>
      <c r="C7" s="73" t="s">
        <v>707</v>
      </c>
      <c r="D7" s="68" t="n">
        <v>1496</v>
      </c>
      <c r="E7" s="92" t="n">
        <f aca="false">D7/$D$5</f>
        <v>0.0245741413013125</v>
      </c>
      <c r="F7" s="68" t="n">
        <v>397</v>
      </c>
      <c r="G7" s="92" t="n">
        <f aca="false">F7/$F$5</f>
        <v>0.0275331160274638</v>
      </c>
      <c r="H7" s="68" t="n">
        <v>977</v>
      </c>
      <c r="I7" s="93" t="n">
        <f aca="false">H7/D7</f>
        <v>0.65307486631016</v>
      </c>
    </row>
    <row r="8" customFormat="false" ht="43.5" hidden="false" customHeight="true" outlineLevel="0" collapsed="false">
      <c r="A8" s="91" t="s">
        <v>708</v>
      </c>
      <c r="B8" s="73" t="s">
        <v>66</v>
      </c>
      <c r="C8" s="73" t="s">
        <v>67</v>
      </c>
      <c r="D8" s="68" t="n">
        <v>457</v>
      </c>
      <c r="E8" s="92" t="n">
        <f aca="false">D8/$D$5</f>
        <v>0.00750694022372982</v>
      </c>
      <c r="F8" s="68" t="n">
        <v>122</v>
      </c>
      <c r="G8" s="92" t="n">
        <f aca="false">F8/$F$5</f>
        <v>0.0084610583258201</v>
      </c>
      <c r="H8" s="68" t="n">
        <v>143</v>
      </c>
      <c r="I8" s="93" t="n">
        <f aca="false">H8/D8</f>
        <v>0.312910284463895</v>
      </c>
    </row>
    <row r="9" customFormat="false" ht="30" hidden="false" customHeight="true" outlineLevel="0" collapsed="false">
      <c r="A9" s="91" t="s">
        <v>709</v>
      </c>
      <c r="B9" s="94" t="s">
        <v>84</v>
      </c>
      <c r="C9" s="94" t="s">
        <v>710</v>
      </c>
      <c r="D9" s="95" t="n">
        <v>4315</v>
      </c>
      <c r="E9" s="92" t="n">
        <f aca="false">D9/$D$5</f>
        <v>0.0708806281518472</v>
      </c>
      <c r="F9" s="95" t="n">
        <v>385</v>
      </c>
      <c r="G9" s="92" t="n">
        <f aca="false">F9/$F$5</f>
        <v>0.0267008807823011</v>
      </c>
      <c r="H9" s="95" t="n">
        <v>2343</v>
      </c>
      <c r="I9" s="93" t="n">
        <f aca="false">H9/D9</f>
        <v>0.542989571263036</v>
      </c>
    </row>
    <row r="10" customFormat="false" ht="30" hidden="false" customHeight="true" outlineLevel="0" collapsed="false">
      <c r="A10" s="91" t="s">
        <v>608</v>
      </c>
      <c r="B10" s="73" t="s">
        <v>144</v>
      </c>
      <c r="C10" s="73" t="s">
        <v>145</v>
      </c>
      <c r="D10" s="68" t="n">
        <v>0</v>
      </c>
      <c r="E10" s="92" t="n">
        <f aca="false">D10/$D$5</f>
        <v>0</v>
      </c>
      <c r="F10" s="68" t="n">
        <v>0</v>
      </c>
      <c r="G10" s="92" t="n">
        <f aca="false">F10/$F$5</f>
        <v>0</v>
      </c>
      <c r="H10" s="68" t="n">
        <v>0</v>
      </c>
      <c r="I10" s="93" t="e">
        <f aca="false">H10/D10</f>
        <v>#DIV/0!</v>
      </c>
    </row>
    <row r="11" customFormat="false" ht="19.5" hidden="false" customHeight="true" outlineLevel="0" collapsed="false">
      <c r="A11" s="91" t="s">
        <v>609</v>
      </c>
      <c r="B11" s="73" t="s">
        <v>150</v>
      </c>
      <c r="C11" s="73" t="s">
        <v>610</v>
      </c>
      <c r="D11" s="68" t="n">
        <v>1197</v>
      </c>
      <c r="E11" s="92" t="n">
        <f aca="false">D11/$D$5</f>
        <v>0.0196625983540582</v>
      </c>
      <c r="F11" s="68" t="n">
        <v>232</v>
      </c>
      <c r="G11" s="92" t="n">
        <f aca="false">F11/$F$5</f>
        <v>0.0160898814064776</v>
      </c>
      <c r="H11" s="68" t="n">
        <v>558</v>
      </c>
      <c r="I11" s="93" t="n">
        <f aca="false">H11/D11</f>
        <v>0.466165413533835</v>
      </c>
    </row>
    <row r="12" customFormat="false" ht="19.5" hidden="false" customHeight="true" outlineLevel="0" collapsed="false">
      <c r="A12" s="91" t="s">
        <v>611</v>
      </c>
      <c r="B12" s="73" t="s">
        <v>216</v>
      </c>
      <c r="C12" s="73" t="s">
        <v>612</v>
      </c>
      <c r="D12" s="68" t="n">
        <v>5128</v>
      </c>
      <c r="E12" s="92" t="n">
        <f aca="false">D12/$D$5</f>
        <v>0.0842354255301674</v>
      </c>
      <c r="F12" s="68" t="n">
        <v>1127</v>
      </c>
      <c r="G12" s="92" t="n">
        <f aca="false">F12/$F$5</f>
        <v>0.0781607601081906</v>
      </c>
      <c r="H12" s="68" t="n">
        <v>1154</v>
      </c>
      <c r="I12" s="93" t="n">
        <f aca="false">H12/D12</f>
        <v>0.225039001560062</v>
      </c>
    </row>
    <row r="13" customFormat="false" ht="19.5" hidden="false" customHeight="true" outlineLevel="0" collapsed="false">
      <c r="A13" s="91" t="s">
        <v>613</v>
      </c>
      <c r="B13" s="73" t="s">
        <v>243</v>
      </c>
      <c r="C13" s="73" t="s">
        <v>614</v>
      </c>
      <c r="D13" s="68" t="n">
        <v>1411</v>
      </c>
      <c r="E13" s="92" t="n">
        <f aca="false">D13/$D$5</f>
        <v>0.0231778832728288</v>
      </c>
      <c r="F13" s="68" t="n">
        <v>824</v>
      </c>
      <c r="G13" s="92" t="n">
        <f aca="false">F13/$F$5</f>
        <v>0.0571468201678341</v>
      </c>
      <c r="H13" s="68" t="n">
        <v>140</v>
      </c>
      <c r="I13" s="93" t="n">
        <f aca="false">H13/D13</f>
        <v>0.0992204110559887</v>
      </c>
    </row>
    <row r="14" customFormat="false" ht="19.5" hidden="false" customHeight="true" outlineLevel="0" collapsed="false">
      <c r="A14" s="91" t="s">
        <v>615</v>
      </c>
      <c r="B14" s="73" t="s">
        <v>285</v>
      </c>
      <c r="C14" s="73" t="s">
        <v>711</v>
      </c>
      <c r="D14" s="68" t="n">
        <v>17533</v>
      </c>
      <c r="E14" s="92" t="n">
        <f aca="false">D14/$D$5</f>
        <v>0.288006964863577</v>
      </c>
      <c r="F14" s="68" t="n">
        <v>1723</v>
      </c>
      <c r="G14" s="92" t="n">
        <f aca="false">F14/$F$5</f>
        <v>0.119495110617935</v>
      </c>
      <c r="H14" s="68" t="n">
        <v>6641</v>
      </c>
      <c r="I14" s="93" t="n">
        <f aca="false">H14/D14</f>
        <v>0.378771459533451</v>
      </c>
    </row>
    <row r="15" customFormat="false" ht="19.5" hidden="false" customHeight="true" outlineLevel="0" collapsed="false">
      <c r="A15" s="91" t="s">
        <v>616</v>
      </c>
      <c r="B15" s="73" t="s">
        <v>383</v>
      </c>
      <c r="C15" s="73" t="s">
        <v>617</v>
      </c>
      <c r="D15" s="68" t="n">
        <v>7103</v>
      </c>
      <c r="E15" s="92" t="n">
        <f aca="false">D15/$D$5</f>
        <v>0.116677891486111</v>
      </c>
      <c r="F15" s="68" t="n">
        <v>3758</v>
      </c>
      <c r="G15" s="92" t="n">
        <f aca="false">F15/$F$5</f>
        <v>0.260628337610098</v>
      </c>
      <c r="H15" s="68" t="n">
        <v>1108</v>
      </c>
      <c r="I15" s="93" t="n">
        <f aca="false">H15/D15</f>
        <v>0.155990426580318</v>
      </c>
    </row>
    <row r="16" customFormat="false" ht="19.5" hidden="false" customHeight="true" outlineLevel="0" collapsed="false">
      <c r="A16" s="91" t="s">
        <v>712</v>
      </c>
      <c r="B16" s="73" t="s">
        <v>422</v>
      </c>
      <c r="C16" s="73" t="s">
        <v>619</v>
      </c>
      <c r="D16" s="68" t="n">
        <v>6330</v>
      </c>
      <c r="E16" s="92" t="n">
        <f aca="false">D16/$D$5</f>
        <v>0.10398015670943</v>
      </c>
      <c r="F16" s="68" t="n">
        <v>720</v>
      </c>
      <c r="G16" s="92" t="n">
        <f aca="false">F16/$F$5</f>
        <v>0.049934114709758</v>
      </c>
      <c r="H16" s="68" t="n">
        <v>1958</v>
      </c>
      <c r="I16" s="93" t="n">
        <f aca="false">H16/D16</f>
        <v>0.309320695102686</v>
      </c>
    </row>
    <row r="17" customFormat="false" ht="19.5" hidden="false" customHeight="true" outlineLevel="0" collapsed="false">
      <c r="A17" s="91" t="s">
        <v>620</v>
      </c>
      <c r="B17" s="73" t="s">
        <v>461</v>
      </c>
      <c r="C17" s="73" t="s">
        <v>462</v>
      </c>
      <c r="D17" s="68" t="n">
        <v>1364</v>
      </c>
      <c r="E17" s="92" t="n">
        <f aca="false">D17/$D$5</f>
        <v>0.0224058347159026</v>
      </c>
      <c r="F17" s="68" t="n">
        <v>1014</v>
      </c>
      <c r="G17" s="92" t="n">
        <f aca="false">F17/$F$5</f>
        <v>0.0703238782162425</v>
      </c>
      <c r="H17" s="68" t="n">
        <v>336</v>
      </c>
      <c r="I17" s="93" t="n">
        <f aca="false">H17/D17</f>
        <v>0.24633431085044</v>
      </c>
    </row>
    <row r="18" customFormat="false" ht="30" hidden="false" customHeight="true" outlineLevel="0" collapsed="false">
      <c r="A18" s="91" t="s">
        <v>713</v>
      </c>
      <c r="B18" s="73" t="s">
        <v>485</v>
      </c>
      <c r="C18" s="73" t="s">
        <v>622</v>
      </c>
      <c r="D18" s="68" t="n">
        <v>6370</v>
      </c>
      <c r="E18" s="92" t="n">
        <f aca="false">D18/$D$5</f>
        <v>0.10463721931107</v>
      </c>
      <c r="F18" s="68" t="n">
        <v>813</v>
      </c>
      <c r="G18" s="92" t="n">
        <f aca="false">F18/$F$5</f>
        <v>0.0563839378597684</v>
      </c>
      <c r="H18" s="68" t="n">
        <v>1212</v>
      </c>
      <c r="I18" s="93" t="n">
        <f aca="false">H18/D18</f>
        <v>0.190266875981162</v>
      </c>
    </row>
    <row r="19" customFormat="false" ht="15" hidden="false" customHeight="true" outlineLevel="0" collapsed="false">
      <c r="A19" s="91" t="s">
        <v>714</v>
      </c>
      <c r="B19" s="73" t="s">
        <v>521</v>
      </c>
      <c r="C19" s="73" t="s">
        <v>522</v>
      </c>
      <c r="D19" s="68" t="n">
        <v>5370</v>
      </c>
      <c r="E19" s="92" t="n">
        <f aca="false">D19/$D$5</f>
        <v>0.0882106542700856</v>
      </c>
      <c r="F19" s="68" t="n">
        <v>1656</v>
      </c>
      <c r="G19" s="92" t="n">
        <f aca="false">F19/$F$5</f>
        <v>0.114848463832443</v>
      </c>
      <c r="H19" s="68" t="n">
        <v>1157</v>
      </c>
      <c r="I19" s="93" t="n">
        <f aca="false">H19/D19</f>
        <v>0.215456238361266</v>
      </c>
    </row>
    <row r="20" customFormat="false" ht="16.5" hidden="false" customHeight="true" outlineLevel="0" collapsed="false">
      <c r="A20" s="91" t="s">
        <v>715</v>
      </c>
      <c r="B20" s="73" t="s">
        <v>560</v>
      </c>
      <c r="C20" s="73" t="s">
        <v>716</v>
      </c>
      <c r="D20" s="68" t="n">
        <v>755</v>
      </c>
      <c r="E20" s="92" t="n">
        <f aca="false">D20/$D$5</f>
        <v>0.0124020566059431</v>
      </c>
      <c r="F20" s="68" t="n">
        <v>532</v>
      </c>
      <c r="G20" s="92" t="n">
        <f aca="false">F20/$F$5</f>
        <v>0.0368957625355434</v>
      </c>
      <c r="H20" s="68" t="n">
        <v>405</v>
      </c>
      <c r="I20" s="93" t="n">
        <f aca="false">H20/D20</f>
        <v>0.536423841059603</v>
      </c>
    </row>
    <row r="21" customFormat="false" ht="31.5" hidden="false" customHeight="true" outlineLevel="0" collapsed="false">
      <c r="A21" s="91" t="s">
        <v>627</v>
      </c>
      <c r="B21" s="73" t="s">
        <v>566</v>
      </c>
      <c r="C21" s="73" t="s">
        <v>567</v>
      </c>
      <c r="D21" s="68" t="n">
        <v>88</v>
      </c>
      <c r="E21" s="92" t="n">
        <f aca="false">D21/$D$5</f>
        <v>0.00144553772360662</v>
      </c>
      <c r="F21" s="68" t="n">
        <v>14</v>
      </c>
      <c r="G21" s="92" t="n">
        <f aca="false">F21/$F$5</f>
        <v>0.000970941119356405</v>
      </c>
      <c r="H21" s="68" t="n">
        <v>47</v>
      </c>
      <c r="I21" s="93" t="n">
        <f aca="false">H21/D21</f>
        <v>0.534090909090909</v>
      </c>
    </row>
    <row r="22" customFormat="false" ht="30" hidden="false" customHeight="true" outlineLevel="0" collapsed="false">
      <c r="A22" s="91" t="s">
        <v>717</v>
      </c>
      <c r="B22" s="73" t="s">
        <v>593</v>
      </c>
      <c r="C22" s="73" t="s">
        <v>594</v>
      </c>
      <c r="D22" s="68" t="n">
        <v>592</v>
      </c>
      <c r="E22" s="92" t="n">
        <f aca="false">D22/$D$5</f>
        <v>0.00972452650426269</v>
      </c>
      <c r="F22" s="68" t="n">
        <v>592</v>
      </c>
      <c r="G22" s="92" t="n">
        <f aca="false">F22/$F$5</f>
        <v>0.0410569387613565</v>
      </c>
      <c r="H22" s="68" t="n">
        <v>0</v>
      </c>
      <c r="I22" s="93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7" customFormat="true" ht="21" hidden="false" customHeight="true" outlineLevel="0" collapsed="false">
      <c r="A1" s="96" t="s">
        <v>718</v>
      </c>
      <c r="B1" s="96"/>
      <c r="C1" s="96"/>
      <c r="D1" s="96"/>
      <c r="E1" s="96"/>
      <c r="F1" s="96"/>
      <c r="G1" s="96"/>
      <c r="H1" s="96" t="str">
        <f aca="false">всего!E1</f>
        <v>10 месяцев</v>
      </c>
      <c r="I1" s="96" t="s">
        <v>28</v>
      </c>
    </row>
    <row r="2" customFormat="false" ht="14.2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29916</v>
      </c>
      <c r="E6" s="57" t="n">
        <f aca="false">D6/12990*100000</f>
        <v>230300.230946882</v>
      </c>
      <c r="F6" s="17" t="n">
        <f aca="false">F7+F11+F15+F21+F44+F46+F68+F81+F95+F129+F143+F156+F164+F175+F187+F197</f>
        <v>3859</v>
      </c>
      <c r="G6" s="57" t="n">
        <f aca="false">F6/12990*100000</f>
        <v>29707.467282525</v>
      </c>
      <c r="H6" s="17" t="n">
        <f aca="false">H7+H11+H15+H21+H44+H46+H68+H81+H95+H129+H143+H156+H164+H175+H187+H197</f>
        <v>9673</v>
      </c>
      <c r="I6" s="57" t="n">
        <f aca="false">H6/12990*100000</f>
        <v>74464.9730561971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15</v>
      </c>
      <c r="E7" s="57" t="n">
        <f aca="false">D7/12990*100000</f>
        <v>1655.11932255581</v>
      </c>
      <c r="F7" s="17" t="n">
        <v>116</v>
      </c>
      <c r="G7" s="57" t="n">
        <f aca="false">F7/12990*100000</f>
        <v>892.994611239415</v>
      </c>
      <c r="H7" s="17" t="n">
        <v>73</v>
      </c>
      <c r="I7" s="57" t="n">
        <f aca="false">H7/12990*100000</f>
        <v>561.97074672825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</v>
      </c>
      <c r="E8" s="40" t="n">
        <f aca="false">D8/12990*100000</f>
        <v>23.094688221709</v>
      </c>
      <c r="F8" s="25" t="n">
        <v>3</v>
      </c>
      <c r="G8" s="40" t="n">
        <f aca="false">F8/12990*100000</f>
        <v>23.094688221709</v>
      </c>
      <c r="H8" s="25" t="n">
        <v>0</v>
      </c>
      <c r="I8" s="40" t="n">
        <f aca="false">H8/12990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2990*100000</f>
        <v>0</v>
      </c>
      <c r="F9" s="25" t="n">
        <v>0</v>
      </c>
      <c r="G9" s="40" t="n">
        <f aca="false">F9/12990*100000</f>
        <v>0</v>
      </c>
      <c r="H9" s="25" t="n">
        <v>0</v>
      </c>
      <c r="I9" s="40" t="n">
        <f aca="false">H9/1299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2</v>
      </c>
      <c r="E10" s="40" t="n">
        <f aca="false">D10/12990*100000</f>
        <v>323.325635103926</v>
      </c>
      <c r="F10" s="25" t="n">
        <v>3</v>
      </c>
      <c r="G10" s="40" t="n">
        <f aca="false">F10/12990*100000</f>
        <v>23.094688221709</v>
      </c>
      <c r="H10" s="25" t="n">
        <v>41</v>
      </c>
      <c r="I10" s="40" t="n">
        <f aca="false">H10/12990*100000</f>
        <v>315.62740569669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765</v>
      </c>
      <c r="E11" s="57" t="n">
        <f aca="false">D11/12990*100000</f>
        <v>5889.1454965358</v>
      </c>
      <c r="F11" s="17" t="n">
        <v>179</v>
      </c>
      <c r="G11" s="57" t="n">
        <f aca="false">F11/12990*100000</f>
        <v>1377.9830638953</v>
      </c>
      <c r="H11" s="17" t="n">
        <v>536</v>
      </c>
      <c r="I11" s="57" t="n">
        <f aca="false">H11/12990*100000</f>
        <v>4126.25096227868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624</v>
      </c>
      <c r="E12" s="40" t="n">
        <f aca="false">D12/12990*100000</f>
        <v>4803.69515011547</v>
      </c>
      <c r="F12" s="25" t="n">
        <v>121</v>
      </c>
      <c r="G12" s="40" t="n">
        <f aca="false">F12/12990*100000</f>
        <v>931.485758275597</v>
      </c>
      <c r="H12" s="25" t="n">
        <v>519</v>
      </c>
      <c r="I12" s="40" t="n">
        <f aca="false">H12/12990*100000</f>
        <v>3995.3810623556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9</v>
      </c>
      <c r="E13" s="40" t="n">
        <f aca="false">D13/12990*100000</f>
        <v>223.248652809854</v>
      </c>
      <c r="F13" s="25" t="n">
        <v>1</v>
      </c>
      <c r="G13" s="40" t="n">
        <f aca="false">F13/12990*100000</f>
        <v>7.69822940723634</v>
      </c>
      <c r="H13" s="25" t="n">
        <v>29</v>
      </c>
      <c r="I13" s="40" t="n">
        <f aca="false">H13/12990*100000</f>
        <v>223.248652809854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39</v>
      </c>
      <c r="E14" s="40" t="n">
        <f aca="false">D14/12990*100000</f>
        <v>1070.05388760585</v>
      </c>
      <c r="F14" s="25" t="n">
        <v>57</v>
      </c>
      <c r="G14" s="40" t="n">
        <f aca="false">F14/12990*100000</f>
        <v>438.799076212471</v>
      </c>
      <c r="H14" s="25" t="n">
        <v>16</v>
      </c>
      <c r="I14" s="40" t="n">
        <f aca="false">H14/12990*100000</f>
        <v>123.17167051578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71</v>
      </c>
      <c r="E15" s="57" t="n">
        <f aca="false">D15/12990*100000</f>
        <v>1316.39722863741</v>
      </c>
      <c r="F15" s="17" t="n">
        <v>23</v>
      </c>
      <c r="G15" s="57" t="n">
        <f aca="false">F15/12990*100000</f>
        <v>177.059276366436</v>
      </c>
      <c r="H15" s="17" t="n">
        <v>106</v>
      </c>
      <c r="I15" s="57" t="n">
        <f aca="false">H15/12990*100000</f>
        <v>816.012317167052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70</v>
      </c>
      <c r="E16" s="40" t="n">
        <f aca="false">D16/12990*100000</f>
        <v>1308.69899923018</v>
      </c>
      <c r="F16" s="25" t="n">
        <v>23</v>
      </c>
      <c r="G16" s="40" t="n">
        <f aca="false">F16/12990*100000</f>
        <v>177.059276366436</v>
      </c>
      <c r="H16" s="25" t="n">
        <v>105</v>
      </c>
      <c r="I16" s="40" t="n">
        <f aca="false">H16/12990*100000</f>
        <v>808.31408775981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40" t="n">
        <f aca="false">D17/12990*100000</f>
        <v>0</v>
      </c>
      <c r="F17" s="25" t="n">
        <v>0</v>
      </c>
      <c r="G17" s="40" t="n">
        <f aca="false">F17/12990*100000</f>
        <v>0</v>
      </c>
      <c r="H17" s="25" t="n">
        <v>0</v>
      </c>
      <c r="I17" s="40" t="n">
        <f aca="false">H17/12990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0</v>
      </c>
      <c r="E18" s="40" t="n">
        <f aca="false">D18/12990*100000</f>
        <v>0</v>
      </c>
      <c r="F18" s="25" t="n">
        <v>0</v>
      </c>
      <c r="G18" s="40" t="n">
        <f aca="false">F18/12990*100000</f>
        <v>0</v>
      </c>
      <c r="H18" s="25" t="n">
        <v>0</v>
      </c>
      <c r="I18" s="40" t="n">
        <f aca="false">H18/12990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0</v>
      </c>
      <c r="E19" s="40" t="n">
        <f aca="false">D19/12990*100000</f>
        <v>0</v>
      </c>
      <c r="F19" s="25" t="n">
        <v>0</v>
      </c>
      <c r="G19" s="40" t="n">
        <f aca="false">F19/12990*100000</f>
        <v>0</v>
      </c>
      <c r="H19" s="25" t="n">
        <v>0</v>
      </c>
      <c r="I19" s="40" t="n">
        <f aca="false">H19/12990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40" t="n">
        <f aca="false">D20/12990*100000</f>
        <v>7.69822940723634</v>
      </c>
      <c r="F20" s="25" t="n">
        <v>0</v>
      </c>
      <c r="G20" s="40" t="n">
        <f aca="false">F20/12990*100000</f>
        <v>0</v>
      </c>
      <c r="H20" s="25" t="n">
        <v>1</v>
      </c>
      <c r="I20" s="40" t="n">
        <f aca="false">H20/12990*100000</f>
        <v>7.69822940723634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559</v>
      </c>
      <c r="E21" s="57" t="n">
        <f aca="false">D21/12990*100000</f>
        <v>19699.7690531178</v>
      </c>
      <c r="F21" s="17" t="n">
        <v>146</v>
      </c>
      <c r="G21" s="57" t="n">
        <f aca="false">F21/12990*100000</f>
        <v>1123.94149345651</v>
      </c>
      <c r="H21" s="17" t="n">
        <v>1443</v>
      </c>
      <c r="I21" s="57" t="n">
        <f aca="false">H21/12990*100000</f>
        <v>11108.545034642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945</v>
      </c>
      <c r="E22" s="40" t="n">
        <f aca="false">D22/12990*100000</f>
        <v>7274.82678983834</v>
      </c>
      <c r="F22" s="25" t="n">
        <v>83</v>
      </c>
      <c r="G22" s="40" t="n">
        <f aca="false">F22/12990*100000</f>
        <v>638.953040800616</v>
      </c>
      <c r="H22" s="25" t="n">
        <v>349</v>
      </c>
      <c r="I22" s="40" t="n">
        <f aca="false">H22/12990*100000</f>
        <v>2686.68206312548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40" t="n">
        <f aca="false">D23/12990*100000</f>
        <v>0</v>
      </c>
      <c r="F23" s="25" t="n">
        <v>0</v>
      </c>
      <c r="G23" s="40" t="n">
        <f aca="false">F23/12990*100000</f>
        <v>0</v>
      </c>
      <c r="H23" s="25" t="n">
        <v>0</v>
      </c>
      <c r="I23" s="40" t="n">
        <f aca="false">H23/12990*100000</f>
        <v>0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429</v>
      </c>
      <c r="E24" s="40" t="n">
        <f aca="false">D24/12990*100000</f>
        <v>3302.54041570439</v>
      </c>
      <c r="F24" s="25" t="n">
        <v>30</v>
      </c>
      <c r="G24" s="40" t="n">
        <f aca="false">F24/12990*100000</f>
        <v>230.94688221709</v>
      </c>
      <c r="H24" s="25" t="n">
        <v>191</v>
      </c>
      <c r="I24" s="40" t="n">
        <f aca="false">H24/12990*100000</f>
        <v>1470.3618167821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67</v>
      </c>
      <c r="E25" s="40" t="n">
        <f aca="false">D25/12990*100000</f>
        <v>1285.60431100847</v>
      </c>
      <c r="F25" s="25" t="n">
        <v>7</v>
      </c>
      <c r="G25" s="40" t="n">
        <f aca="false">F25/12990*100000</f>
        <v>53.8876058506543</v>
      </c>
      <c r="H25" s="25" t="n">
        <v>70</v>
      </c>
      <c r="I25" s="40" t="n">
        <f aca="false">H25/12990*100000</f>
        <v>538.876058506544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8</v>
      </c>
      <c r="E26" s="40" t="n">
        <f aca="false">D26/12990*100000</f>
        <v>446.497305619707</v>
      </c>
      <c r="F26" s="25" t="n">
        <v>0</v>
      </c>
      <c r="G26" s="40" t="n">
        <f aca="false">F26/12990*100000</f>
        <v>0</v>
      </c>
      <c r="H26" s="25" t="n">
        <v>0</v>
      </c>
      <c r="I26" s="40" t="n">
        <f aca="false">H26/12990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31</v>
      </c>
      <c r="E27" s="40" t="n">
        <f aca="false">D27/12990*100000</f>
        <v>238.645111624326</v>
      </c>
      <c r="F27" s="25" t="n">
        <v>0</v>
      </c>
      <c r="G27" s="40" t="n">
        <f aca="false">F27/12990*100000</f>
        <v>0</v>
      </c>
      <c r="H27" s="25" t="n">
        <v>0</v>
      </c>
      <c r="I27" s="40" t="n">
        <f aca="false">H27/12990*100000</f>
        <v>0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60</v>
      </c>
      <c r="E28" s="40" t="n">
        <f aca="false">D28/12990*100000</f>
        <v>2001.53964588145</v>
      </c>
      <c r="F28" s="25" t="n">
        <v>18</v>
      </c>
      <c r="G28" s="40" t="n">
        <f aca="false">F28/12990*100000</f>
        <v>138.568129330254</v>
      </c>
      <c r="H28" s="25" t="n">
        <v>88</v>
      </c>
      <c r="I28" s="40" t="n">
        <f aca="false">H28/12990*100000</f>
        <v>677.444187836798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949</v>
      </c>
      <c r="E29" s="40" t="n">
        <f aca="false">D29/12990*100000</f>
        <v>7305.61970746728</v>
      </c>
      <c r="F29" s="25" t="n">
        <v>15</v>
      </c>
      <c r="G29" s="40" t="n">
        <f aca="false">F29/12990*100000</f>
        <v>115.473441108545</v>
      </c>
      <c r="H29" s="25" t="n">
        <v>916</v>
      </c>
      <c r="I29" s="40" t="n">
        <f aca="false">H29/12990*100000</f>
        <v>7051.57813702848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20</v>
      </c>
      <c r="E30" s="40" t="n">
        <f aca="false">D30/12990*100000</f>
        <v>153.964588144727</v>
      </c>
      <c r="F30" s="25" t="n">
        <v>0</v>
      </c>
      <c r="G30" s="40" t="n">
        <f aca="false">F30/12990*100000</f>
        <v>0</v>
      </c>
      <c r="H30" s="25" t="n">
        <v>18</v>
      </c>
      <c r="I30" s="40" t="n">
        <f aca="false">H30/12990*100000</f>
        <v>138.568129330254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929</v>
      </c>
      <c r="E31" s="40" t="n">
        <f aca="false">D31/12990*100000</f>
        <v>7151.65511932256</v>
      </c>
      <c r="F31" s="25" t="n">
        <v>15</v>
      </c>
      <c r="G31" s="40" t="n">
        <f aca="false">F31/12990*100000</f>
        <v>115.473441108545</v>
      </c>
      <c r="H31" s="25" t="n">
        <v>898</v>
      </c>
      <c r="I31" s="40" t="n">
        <f aca="false">H31/12990*100000</f>
        <v>6913.01000769823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9</v>
      </c>
      <c r="E32" s="40" t="n">
        <f aca="false">D32/12990*100000</f>
        <v>69.284064665127</v>
      </c>
      <c r="F32" s="25" t="n">
        <v>3</v>
      </c>
      <c r="G32" s="40" t="n">
        <f aca="false">F32/12990*100000</f>
        <v>23.094688221709</v>
      </c>
      <c r="H32" s="25" t="n">
        <v>9</v>
      </c>
      <c r="I32" s="40" t="n">
        <f aca="false">H32/12990*100000</f>
        <v>69.284064665127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9</v>
      </c>
      <c r="E33" s="40" t="n">
        <f aca="false">D33/12990*100000</f>
        <v>69.284064665127</v>
      </c>
      <c r="F33" s="25" t="n">
        <v>2</v>
      </c>
      <c r="G33" s="40" t="n">
        <f aca="false">F33/12990*100000</f>
        <v>15.3964588144727</v>
      </c>
      <c r="H33" s="25" t="n">
        <v>8</v>
      </c>
      <c r="I33" s="40" t="n">
        <f aca="false">H33/12990*100000</f>
        <v>61.585835257890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2</v>
      </c>
      <c r="E34" s="40" t="n">
        <f aca="false">D34/12990*100000</f>
        <v>15.3964588144727</v>
      </c>
      <c r="F34" s="25" t="n">
        <v>0</v>
      </c>
      <c r="G34" s="40" t="n">
        <f aca="false">F34/12990*100000</f>
        <v>0</v>
      </c>
      <c r="H34" s="25" t="n">
        <v>2</v>
      </c>
      <c r="I34" s="40" t="n">
        <f aca="false">H34/12990*100000</f>
        <v>15.39645881447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12990*100000</f>
        <v>0</v>
      </c>
      <c r="F35" s="25" t="n">
        <v>0</v>
      </c>
      <c r="G35" s="40" t="n">
        <f aca="false">F35/12990*100000</f>
        <v>0</v>
      </c>
      <c r="H35" s="25" t="n">
        <v>0</v>
      </c>
      <c r="I35" s="40" t="n">
        <f aca="false">H35/1299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12990*100000</f>
        <v>0</v>
      </c>
      <c r="F36" s="25" t="n">
        <v>0</v>
      </c>
      <c r="G36" s="40" t="n">
        <f aca="false">F36/12990*100000</f>
        <v>0</v>
      </c>
      <c r="H36" s="25" t="n">
        <v>0</v>
      </c>
      <c r="I36" s="40" t="n">
        <f aca="false">H36/1299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12990*100000</f>
        <v>0</v>
      </c>
      <c r="F37" s="25" t="n">
        <v>0</v>
      </c>
      <c r="G37" s="40" t="n">
        <f aca="false">F37/12990*100000</f>
        <v>0</v>
      </c>
      <c r="H37" s="25" t="n">
        <v>0</v>
      </c>
      <c r="I37" s="40" t="n">
        <f aca="false">H37/1299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409</v>
      </c>
      <c r="E38" s="40" t="n">
        <f aca="false">D38/12990*100000</f>
        <v>3148.57582755966</v>
      </c>
      <c r="F38" s="25" t="n">
        <v>15</v>
      </c>
      <c r="G38" s="40" t="n">
        <f aca="false">F38/12990*100000</f>
        <v>115.473441108545</v>
      </c>
      <c r="H38" s="25" t="n">
        <v>87</v>
      </c>
      <c r="I38" s="40" t="n">
        <f aca="false">H38/12990*100000</f>
        <v>669.745958429561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0</v>
      </c>
      <c r="E39" s="40" t="n">
        <f aca="false">D39/12990*100000</f>
        <v>0</v>
      </c>
      <c r="F39" s="25" t="n">
        <v>0</v>
      </c>
      <c r="G39" s="40" t="n">
        <f aca="false">F39/12990*100000</f>
        <v>0</v>
      </c>
      <c r="H39" s="25" t="n">
        <v>0</v>
      </c>
      <c r="I39" s="40" t="n">
        <f aca="false">H39/12990*100000</f>
        <v>0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12990*100000</f>
        <v>0</v>
      </c>
      <c r="F40" s="25" t="n">
        <v>0</v>
      </c>
      <c r="G40" s="40" t="n">
        <f aca="false">F40/12990*100000</f>
        <v>0</v>
      </c>
      <c r="H40" s="25" t="n">
        <v>0</v>
      </c>
      <c r="I40" s="40" t="n">
        <f aca="false">H40/1299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12990*100000</f>
        <v>0</v>
      </c>
      <c r="F41" s="25" t="n">
        <v>0</v>
      </c>
      <c r="G41" s="40" t="n">
        <f aca="false">F41/12990*100000</f>
        <v>0</v>
      </c>
      <c r="H41" s="25" t="n">
        <v>0</v>
      </c>
      <c r="I41" s="40" t="n">
        <f aca="false">H41/1299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12990*100000</f>
        <v>0</v>
      </c>
      <c r="F42" s="25" t="n">
        <v>0</v>
      </c>
      <c r="G42" s="40" t="n">
        <f aca="false">F42/12990*100000</f>
        <v>0</v>
      </c>
      <c r="H42" s="25" t="n">
        <v>0</v>
      </c>
      <c r="I42" s="40" t="n">
        <f aca="false">H42/12990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12990*100000</f>
        <v>0</v>
      </c>
      <c r="F43" s="25" t="n">
        <v>0</v>
      </c>
      <c r="G43" s="40" t="n">
        <f aca="false">F43/12990*100000</f>
        <v>0</v>
      </c>
      <c r="H43" s="25" t="n">
        <v>0</v>
      </c>
      <c r="I43" s="40" t="n">
        <f aca="false">H43/1299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0</v>
      </c>
      <c r="E44" s="57" t="n">
        <f aca="false">D44/12990*100000</f>
        <v>0</v>
      </c>
      <c r="F44" s="17" t="n">
        <v>0</v>
      </c>
      <c r="G44" s="57" t="n">
        <f aca="false">F44/12990*100000</f>
        <v>0</v>
      </c>
      <c r="H44" s="17" t="n">
        <v>0</v>
      </c>
      <c r="I44" s="57" t="n">
        <f aca="false">H44/12990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0</v>
      </c>
      <c r="E45" s="40" t="n">
        <f aca="false">D45/12990*100000</f>
        <v>0</v>
      </c>
      <c r="F45" s="25" t="n">
        <v>0</v>
      </c>
      <c r="G45" s="40" t="n">
        <f aca="false">F45/12990*100000</f>
        <v>0</v>
      </c>
      <c r="H45" s="25" t="n">
        <v>0</v>
      </c>
      <c r="I45" s="40" t="n">
        <f aca="false">H45/12990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432</v>
      </c>
      <c r="E46" s="57" t="n">
        <f aca="false">D46/12990*100000</f>
        <v>3325.6351039261</v>
      </c>
      <c r="F46" s="17" t="n">
        <v>50</v>
      </c>
      <c r="G46" s="57" t="n">
        <f aca="false">F46/12990*100000</f>
        <v>384.911470361817</v>
      </c>
      <c r="H46" s="17" t="n">
        <v>181</v>
      </c>
      <c r="I46" s="57" t="n">
        <f aca="false">H46/12990*100000</f>
        <v>1393.37952270978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0</v>
      </c>
      <c r="E47" s="40" t="n">
        <f aca="false">D47/12990*100000</f>
        <v>0</v>
      </c>
      <c r="F47" s="25" t="n">
        <v>0</v>
      </c>
      <c r="G47" s="40" t="n">
        <f aca="false">F47/12990*100000</f>
        <v>0</v>
      </c>
      <c r="H47" s="25" t="n">
        <v>0</v>
      </c>
      <c r="I47" s="40" t="n">
        <f aca="false">H47/12990*100000</f>
        <v>0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0</v>
      </c>
      <c r="E48" s="40" t="n">
        <f aca="false">D48/12990*100000</f>
        <v>0</v>
      </c>
      <c r="F48" s="25" t="n">
        <v>0</v>
      </c>
      <c r="G48" s="40" t="n">
        <f aca="false">F48/12990*100000</f>
        <v>0</v>
      </c>
      <c r="H48" s="25" t="n">
        <v>0</v>
      </c>
      <c r="I48" s="40" t="n">
        <f aca="false">H48/12990*100000</f>
        <v>0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0</v>
      </c>
      <c r="E49" s="40" t="n">
        <f aca="false">D49/12990*100000</f>
        <v>0</v>
      </c>
      <c r="F49" s="25" t="n">
        <v>0</v>
      </c>
      <c r="G49" s="40" t="n">
        <f aca="false">F49/12990*100000</f>
        <v>0</v>
      </c>
      <c r="H49" s="25" t="n">
        <v>0</v>
      </c>
      <c r="I49" s="40" t="n">
        <f aca="false">H49/12990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0</v>
      </c>
      <c r="E50" s="40" t="n">
        <f aca="false">D50/12990*100000</f>
        <v>0</v>
      </c>
      <c r="F50" s="25" t="n">
        <v>0</v>
      </c>
      <c r="G50" s="40" t="n">
        <f aca="false">F50/12990*100000</f>
        <v>0</v>
      </c>
      <c r="H50" s="25" t="n">
        <v>0</v>
      </c>
      <c r="I50" s="40" t="n">
        <f aca="false">H50/12990*100000</f>
        <v>0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37</v>
      </c>
      <c r="E51" s="40" t="n">
        <f aca="false">D51/12990*100000</f>
        <v>284.834488067744</v>
      </c>
      <c r="F51" s="25" t="n">
        <v>1</v>
      </c>
      <c r="G51" s="40" t="n">
        <f aca="false">F51/12990*100000</f>
        <v>7.69822940723634</v>
      </c>
      <c r="H51" s="25" t="n">
        <v>28</v>
      </c>
      <c r="I51" s="40" t="n">
        <f aca="false">H51/12990*100000</f>
        <v>215.550423402617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8</v>
      </c>
      <c r="E52" s="40" t="n">
        <f aca="false">D52/12990*100000</f>
        <v>61.5858352578907</v>
      </c>
      <c r="F52" s="25" t="n">
        <v>1</v>
      </c>
      <c r="G52" s="40" t="n">
        <f aca="false">F52/12990*100000</f>
        <v>7.69822940723634</v>
      </c>
      <c r="H52" s="25" t="n">
        <v>6</v>
      </c>
      <c r="I52" s="40" t="n">
        <f aca="false">H52/12990*100000</f>
        <v>46.189376443418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0</v>
      </c>
      <c r="E53" s="40" t="n">
        <f aca="false">D53/12990*100000</f>
        <v>0</v>
      </c>
      <c r="F53" s="25" t="n">
        <v>0</v>
      </c>
      <c r="G53" s="40" t="n">
        <f aca="false">F53/12990*100000</f>
        <v>0</v>
      </c>
      <c r="H53" s="25" t="n">
        <v>0</v>
      </c>
      <c r="I53" s="40" t="n">
        <f aca="false">H53/12990*100000</f>
        <v>0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5</v>
      </c>
      <c r="E54" s="40" t="n">
        <f aca="false">D54/12990*100000</f>
        <v>115.473441108545</v>
      </c>
      <c r="F54" s="25" t="n">
        <v>1</v>
      </c>
      <c r="G54" s="40" t="n">
        <f aca="false">F54/12990*100000</f>
        <v>7.69822940723634</v>
      </c>
      <c r="H54" s="25" t="n">
        <v>15</v>
      </c>
      <c r="I54" s="40" t="n">
        <f aca="false">H54/12990*100000</f>
        <v>115.473441108545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2</v>
      </c>
      <c r="E55" s="40" t="n">
        <f aca="false">D55/12990*100000</f>
        <v>92.378752886836</v>
      </c>
      <c r="F55" s="25" t="n">
        <v>1</v>
      </c>
      <c r="G55" s="40" t="n">
        <f aca="false">F55/12990*100000</f>
        <v>7.69822940723634</v>
      </c>
      <c r="H55" s="25" t="n">
        <v>12</v>
      </c>
      <c r="I55" s="40" t="n">
        <f aca="false">H55/12990*100000</f>
        <v>92.378752886836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50</v>
      </c>
      <c r="E56" s="40" t="n">
        <f aca="false">D56/12990*100000</f>
        <v>384.911470361817</v>
      </c>
      <c r="F56" s="25" t="n">
        <v>4</v>
      </c>
      <c r="G56" s="40" t="n">
        <f aca="false">F56/12990*100000</f>
        <v>30.7929176289453</v>
      </c>
      <c r="H56" s="25" t="n">
        <v>46</v>
      </c>
      <c r="I56" s="40" t="n">
        <f aca="false">H56/12990*100000</f>
        <v>354.118552732871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49</v>
      </c>
      <c r="E57" s="40" t="n">
        <f aca="false">D57/12990*100000</f>
        <v>377.21324095458</v>
      </c>
      <c r="F57" s="25" t="n">
        <v>4</v>
      </c>
      <c r="G57" s="40" t="n">
        <f aca="false">F57/12990*100000</f>
        <v>30.7929176289453</v>
      </c>
      <c r="H57" s="25" t="n">
        <v>46</v>
      </c>
      <c r="I57" s="40" t="n">
        <f aca="false">H57/12990*100000</f>
        <v>354.118552732871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0</v>
      </c>
      <c r="E58" s="40" t="n">
        <f aca="false">D58/12990*100000</f>
        <v>0</v>
      </c>
      <c r="F58" s="25" t="n">
        <v>0</v>
      </c>
      <c r="G58" s="40" t="n">
        <f aca="false">F58/12990*100000</f>
        <v>0</v>
      </c>
      <c r="H58" s="25" t="n">
        <v>0</v>
      </c>
      <c r="I58" s="40" t="n">
        <f aca="false">H58/12990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94</v>
      </c>
      <c r="E59" s="40" t="n">
        <f aca="false">D59/12990*100000</f>
        <v>723.633564280216</v>
      </c>
      <c r="F59" s="25" t="n">
        <v>22</v>
      </c>
      <c r="G59" s="40" t="n">
        <f aca="false">F59/12990*100000</f>
        <v>169.361046959199</v>
      </c>
      <c r="H59" s="25" t="n">
        <v>30</v>
      </c>
      <c r="I59" s="40" t="n">
        <f aca="false">H59/12990*100000</f>
        <v>230.94688221709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0</v>
      </c>
      <c r="E60" s="40" t="n">
        <f aca="false">D60/12990*100000</f>
        <v>0</v>
      </c>
      <c r="F60" s="25" t="n">
        <v>0</v>
      </c>
      <c r="G60" s="40" t="n">
        <f aca="false">F60/12990*100000</f>
        <v>0</v>
      </c>
      <c r="H60" s="25" t="n">
        <v>0</v>
      </c>
      <c r="I60" s="40" t="n">
        <f aca="false">H60/12990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6</v>
      </c>
      <c r="E61" s="40" t="n">
        <f aca="false">D61/12990*100000</f>
        <v>46.189376443418</v>
      </c>
      <c r="F61" s="25" t="n">
        <v>0</v>
      </c>
      <c r="G61" s="40" t="n">
        <f aca="false">F61/12990*100000</f>
        <v>0</v>
      </c>
      <c r="H61" s="25" t="n">
        <v>4</v>
      </c>
      <c r="I61" s="40" t="n">
        <f aca="false">H61/12990*100000</f>
        <v>30.7929176289453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3</v>
      </c>
      <c r="E62" s="40" t="n">
        <f aca="false">D62/12990*100000</f>
        <v>23.094688221709</v>
      </c>
      <c r="F62" s="25" t="n">
        <v>0</v>
      </c>
      <c r="G62" s="40" t="n">
        <f aca="false">F62/12990*100000</f>
        <v>0</v>
      </c>
      <c r="H62" s="25" t="n">
        <v>3</v>
      </c>
      <c r="I62" s="40" t="n">
        <f aca="false">H62/12990*100000</f>
        <v>23.094688221709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0</v>
      </c>
      <c r="E63" s="40" t="n">
        <f aca="false">D63/12990*100000</f>
        <v>0</v>
      </c>
      <c r="F63" s="25" t="n">
        <v>0</v>
      </c>
      <c r="G63" s="40" t="n">
        <f aca="false">F63/12990*100000</f>
        <v>0</v>
      </c>
      <c r="H63" s="25" t="n">
        <v>0</v>
      </c>
      <c r="I63" s="40" t="n">
        <f aca="false">H63/12990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5</v>
      </c>
      <c r="E64" s="40" t="n">
        <f aca="false">D64/12990*100000</f>
        <v>115.473441108545</v>
      </c>
      <c r="F64" s="25" t="n">
        <v>0</v>
      </c>
      <c r="G64" s="40" t="n">
        <f aca="false">F64/12990*100000</f>
        <v>0</v>
      </c>
      <c r="H64" s="25" t="n">
        <v>15</v>
      </c>
      <c r="I64" s="40" t="n">
        <f aca="false">H64/12990*100000</f>
        <v>115.473441108545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15</v>
      </c>
      <c r="E65" s="40" t="n">
        <f aca="false">D65/12990*100000</f>
        <v>115.473441108545</v>
      </c>
      <c r="F65" s="25" t="n">
        <v>0</v>
      </c>
      <c r="G65" s="40" t="n">
        <f aca="false">F65/12990*100000</f>
        <v>0</v>
      </c>
      <c r="H65" s="25" t="n">
        <v>15</v>
      </c>
      <c r="I65" s="40" t="n">
        <f aca="false">H65/12990*100000</f>
        <v>115.473441108545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32</v>
      </c>
      <c r="E66" s="40" t="n">
        <f aca="false">D66/12990*100000</f>
        <v>246.343341031563</v>
      </c>
      <c r="F66" s="25" t="n">
        <v>0</v>
      </c>
      <c r="G66" s="40" t="n">
        <f aca="false">F66/12990*100000</f>
        <v>0</v>
      </c>
      <c r="H66" s="25" t="n">
        <v>0</v>
      </c>
      <c r="I66" s="40" t="n">
        <f aca="false">H66/12990*100000</f>
        <v>0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4</v>
      </c>
      <c r="E67" s="40" t="n">
        <f aca="false">D67/12990*100000</f>
        <v>30.7929176289453</v>
      </c>
      <c r="F67" s="25" t="n">
        <v>0</v>
      </c>
      <c r="G67" s="40" t="n">
        <f aca="false">F67/12990*100000</f>
        <v>0</v>
      </c>
      <c r="H67" s="25" t="n">
        <v>4</v>
      </c>
      <c r="I67" s="40" t="n">
        <f aca="false">H67/12990*100000</f>
        <v>30.7929176289453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3109</v>
      </c>
      <c r="E68" s="57" t="n">
        <f aca="false">D68/12990*100000</f>
        <v>23933.7952270978</v>
      </c>
      <c r="F68" s="17" t="n">
        <v>478</v>
      </c>
      <c r="G68" s="57" t="n">
        <f aca="false">F68/12990*100000</f>
        <v>3679.75365665897</v>
      </c>
      <c r="H68" s="17" t="n">
        <v>818</v>
      </c>
      <c r="I68" s="57" t="n">
        <f aca="false">H68/12990*100000</f>
        <v>6297.15165511932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79</v>
      </c>
      <c r="E69" s="40" t="n">
        <f aca="false">D69/12990*100000</f>
        <v>608.160123171671</v>
      </c>
      <c r="F69" s="25" t="n">
        <v>79</v>
      </c>
      <c r="G69" s="40" t="n">
        <f aca="false">F69/12990*100000</f>
        <v>608.160123171671</v>
      </c>
      <c r="H69" s="25" t="n">
        <v>0</v>
      </c>
      <c r="I69" s="40" t="n">
        <f aca="false">H69/1299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0</v>
      </c>
      <c r="E70" s="40" t="n">
        <f aca="false">D70/12990*100000</f>
        <v>76.9822940723634</v>
      </c>
      <c r="F70" s="25" t="n">
        <v>9</v>
      </c>
      <c r="G70" s="40" t="n">
        <f aca="false">F70/12990*100000</f>
        <v>69.284064665127</v>
      </c>
      <c r="H70" s="25" t="n">
        <v>0</v>
      </c>
      <c r="I70" s="40" t="n">
        <f aca="false">H70/12990*100000</f>
        <v>0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</v>
      </c>
      <c r="E71" s="40" t="n">
        <f aca="false">D71/12990*100000</f>
        <v>7.69822940723634</v>
      </c>
      <c r="F71" s="25" t="n">
        <v>1</v>
      </c>
      <c r="G71" s="40" t="n">
        <f aca="false">F71/12990*100000</f>
        <v>7.69822940723634</v>
      </c>
      <c r="H71" s="25" t="n">
        <v>0</v>
      </c>
      <c r="I71" s="40" t="n">
        <f aca="false">H71/12990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936</v>
      </c>
      <c r="E72" s="40" t="n">
        <f aca="false">D72/12990*100000</f>
        <v>7205.54272517321</v>
      </c>
      <c r="F72" s="25" t="n">
        <v>82</v>
      </c>
      <c r="G72" s="40" t="n">
        <f aca="false">F72/12990*100000</f>
        <v>631.25481139338</v>
      </c>
      <c r="H72" s="25" t="n">
        <v>125</v>
      </c>
      <c r="I72" s="40" t="n">
        <f aca="false">H72/12990*100000</f>
        <v>962.278675904542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6</v>
      </c>
      <c r="E73" s="40" t="n">
        <f aca="false">D73/12990*100000</f>
        <v>46.189376443418</v>
      </c>
      <c r="F73" s="25" t="n">
        <v>0</v>
      </c>
      <c r="G73" s="40" t="n">
        <f aca="false">F73/12990*100000</f>
        <v>0</v>
      </c>
      <c r="H73" s="25" t="n">
        <v>6</v>
      </c>
      <c r="I73" s="40" t="n">
        <f aca="false">H73/12990*100000</f>
        <v>46.189376443418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618</v>
      </c>
      <c r="E74" s="40" t="n">
        <f aca="false">D74/12990*100000</f>
        <v>4757.50577367206</v>
      </c>
      <c r="F74" s="25" t="n">
        <v>54</v>
      </c>
      <c r="G74" s="40" t="n">
        <f aca="false">F74/12990*100000</f>
        <v>415.704387990762</v>
      </c>
      <c r="H74" s="25" t="n">
        <v>423</v>
      </c>
      <c r="I74" s="40" t="n">
        <f aca="false">H74/12990*100000</f>
        <v>3256.35103926097</v>
      </c>
    </row>
    <row r="75" customFormat="false" ht="15" hidden="false" customHeight="true" outlineLevel="0" collapsed="false">
      <c r="A75" s="78" t="s">
        <v>224</v>
      </c>
      <c r="B75" s="79" t="s">
        <v>664</v>
      </c>
      <c r="C75" s="80" t="s">
        <v>665</v>
      </c>
      <c r="D75" s="25" t="n">
        <v>26</v>
      </c>
      <c r="E75" s="40" t="n">
        <f aca="false">D75/12990*100000</f>
        <v>200.153964588145</v>
      </c>
      <c r="F75" s="25" t="n">
        <v>6</v>
      </c>
      <c r="G75" s="40" t="n">
        <f aca="false">F75/12990*100000</f>
        <v>46.189376443418</v>
      </c>
      <c r="H75" s="25" t="n">
        <v>15</v>
      </c>
      <c r="I75" s="40" t="n">
        <f aca="false">H75/12990*100000</f>
        <v>115.473441108545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309</v>
      </c>
      <c r="E76" s="40" t="n">
        <f aca="false">D76/12990*100000</f>
        <v>2378.75288683603</v>
      </c>
      <c r="F76" s="25" t="n">
        <v>29</v>
      </c>
      <c r="G76" s="40" t="n">
        <f aca="false">F76/12990*100000</f>
        <v>223.248652809854</v>
      </c>
      <c r="H76" s="25" t="n">
        <v>42</v>
      </c>
      <c r="I76" s="40" t="n">
        <f aca="false">H76/12990*100000</f>
        <v>323.325635103926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116</v>
      </c>
      <c r="E77" s="40" t="n">
        <f aca="false">D77/12990*100000</f>
        <v>892.994611239415</v>
      </c>
      <c r="F77" s="25" t="n">
        <v>7</v>
      </c>
      <c r="G77" s="40" t="n">
        <f aca="false">F77/12990*100000</f>
        <v>53.8876058506543</v>
      </c>
      <c r="H77" s="25" t="n">
        <v>34</v>
      </c>
      <c r="I77" s="40" t="n">
        <f aca="false">H77/12990*100000</f>
        <v>261.739799846035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9</v>
      </c>
      <c r="E78" s="40" t="n">
        <f aca="false">D78/12990*100000</f>
        <v>146.26635873749</v>
      </c>
      <c r="F78" s="25" t="n">
        <v>2</v>
      </c>
      <c r="G78" s="40" t="n">
        <f aca="false">F78/12990*100000</f>
        <v>15.3964588144727</v>
      </c>
      <c r="H78" s="25" t="n">
        <v>0</v>
      </c>
      <c r="I78" s="40" t="n">
        <f aca="false">H78/12990*100000</f>
        <v>0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57</v>
      </c>
      <c r="E79" s="40" t="n">
        <f aca="false">D79/12990*100000</f>
        <v>438.799076212471</v>
      </c>
      <c r="F79" s="25" t="n">
        <v>2</v>
      </c>
      <c r="G79" s="40" t="n">
        <f aca="false">F79/12990*100000</f>
        <v>15.3964588144727</v>
      </c>
      <c r="H79" s="25" t="n">
        <v>15</v>
      </c>
      <c r="I79" s="40" t="n">
        <f aca="false">H79/12990*100000</f>
        <v>115.473441108545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7</v>
      </c>
      <c r="E80" s="40" t="n">
        <f aca="false">D80/12990*100000</f>
        <v>53.8876058506543</v>
      </c>
      <c r="F80" s="25" t="n">
        <v>1</v>
      </c>
      <c r="G80" s="40" t="n">
        <f aca="false">F80/12990*100000</f>
        <v>7.69822940723634</v>
      </c>
      <c r="H80" s="25" t="n">
        <v>4</v>
      </c>
      <c r="I80" s="40" t="n">
        <f aca="false">H80/12990*100000</f>
        <v>30.7929176289453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738</v>
      </c>
      <c r="E81" s="57" t="n">
        <f aca="false">D81/12990*100000</f>
        <v>5681.29330254042</v>
      </c>
      <c r="F81" s="17" t="n">
        <v>350</v>
      </c>
      <c r="G81" s="57" t="n">
        <f aca="false">F81/12990*100000</f>
        <v>2694.38029253272</v>
      </c>
      <c r="H81" s="17" t="n">
        <v>94</v>
      </c>
      <c r="I81" s="57" t="n">
        <f aca="false">H81/12990*100000</f>
        <v>723.633564280216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89</v>
      </c>
      <c r="E82" s="40" t="n">
        <f aca="false">D82/12990*100000</f>
        <v>1454.96535796767</v>
      </c>
      <c r="F82" s="25" t="n">
        <v>182</v>
      </c>
      <c r="G82" s="40" t="n">
        <f aca="false">F82/12990*100000</f>
        <v>1401.07775211701</v>
      </c>
      <c r="H82" s="25" t="n">
        <v>0</v>
      </c>
      <c r="I82" s="40" t="n">
        <f aca="false">H82/12990*100000</f>
        <v>0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197</v>
      </c>
      <c r="E83" s="40" t="n">
        <f aca="false">D83/12990*100000</f>
        <v>1516.55119322556</v>
      </c>
      <c r="F83" s="25" t="n">
        <v>65</v>
      </c>
      <c r="G83" s="40" t="n">
        <f aca="false">F83/12990*100000</f>
        <v>500.384911470362</v>
      </c>
      <c r="H83" s="25" t="n">
        <v>86</v>
      </c>
      <c r="I83" s="40" t="n">
        <f aca="false">H83/12990*100000</f>
        <v>662.047729022325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18</v>
      </c>
      <c r="E84" s="40" t="n">
        <f aca="false">D84/12990*100000</f>
        <v>138.568129330254</v>
      </c>
      <c r="F84" s="25" t="n">
        <v>18</v>
      </c>
      <c r="G84" s="40" t="n">
        <f aca="false">F84/12990*100000</f>
        <v>138.568129330254</v>
      </c>
      <c r="H84" s="25" t="n">
        <v>1</v>
      </c>
      <c r="I84" s="40" t="n">
        <f aca="false">H84/12990*100000</f>
        <v>7.6982294072363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24</v>
      </c>
      <c r="E85" s="40" t="n">
        <f aca="false">D85/12990*100000</f>
        <v>954.580446497306</v>
      </c>
      <c r="F85" s="25" t="n">
        <v>6</v>
      </c>
      <c r="G85" s="40" t="n">
        <f aca="false">F85/12990*100000</f>
        <v>46.189376443418</v>
      </c>
      <c r="H85" s="25" t="n">
        <v>85</v>
      </c>
      <c r="I85" s="40" t="n">
        <f aca="false">H85/12990*100000</f>
        <v>654.349499615089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39</v>
      </c>
      <c r="E86" s="40" t="n">
        <f aca="false">D86/12990*100000</f>
        <v>300.230946882217</v>
      </c>
      <c r="F86" s="25" t="n">
        <v>39</v>
      </c>
      <c r="G86" s="40" t="n">
        <f aca="false">F86/12990*100000</f>
        <v>300.230946882217</v>
      </c>
      <c r="H86" s="25" t="n">
        <v>0</v>
      </c>
      <c r="I86" s="40" t="n">
        <f aca="false">H86/12990*100000</f>
        <v>0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1</v>
      </c>
      <c r="E87" s="40" t="n">
        <f aca="false">D87/12990*100000</f>
        <v>7.69822940723634</v>
      </c>
      <c r="F87" s="25" t="n">
        <v>0</v>
      </c>
      <c r="G87" s="40" t="n">
        <f aca="false">F87/12990*100000</f>
        <v>0</v>
      </c>
      <c r="H87" s="25" t="n">
        <v>0</v>
      </c>
      <c r="I87" s="40" t="n">
        <f aca="false">H87/1299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6</v>
      </c>
      <c r="E88" s="40" t="n">
        <f aca="false">D88/12990*100000</f>
        <v>46.189376443418</v>
      </c>
      <c r="F88" s="25" t="n">
        <v>2</v>
      </c>
      <c r="G88" s="40" t="n">
        <f aca="false">F88/12990*100000</f>
        <v>15.3964588144727</v>
      </c>
      <c r="H88" s="25" t="n">
        <v>0</v>
      </c>
      <c r="I88" s="40" t="n">
        <f aca="false">H88/12990*100000</f>
        <v>0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0</v>
      </c>
      <c r="E89" s="40" t="n">
        <f aca="false">D89/12990*100000</f>
        <v>0</v>
      </c>
      <c r="F89" s="25" t="n">
        <v>0</v>
      </c>
      <c r="G89" s="40" t="n">
        <f aca="false">F89/12990*100000</f>
        <v>0</v>
      </c>
      <c r="H89" s="25" t="n">
        <v>0</v>
      </c>
      <c r="I89" s="40" t="n">
        <f aca="false">H89/12990*100000</f>
        <v>0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0</v>
      </c>
      <c r="E90" s="40" t="n">
        <f aca="false">D90/12990*100000</f>
        <v>0</v>
      </c>
      <c r="F90" s="25" t="n">
        <v>0</v>
      </c>
      <c r="G90" s="40" t="n">
        <f aca="false">F90/12990*100000</f>
        <v>0</v>
      </c>
      <c r="H90" s="25" t="n">
        <v>0</v>
      </c>
      <c r="I90" s="40" t="n">
        <f aca="false">H90/12990*100000</f>
        <v>0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12990*100000</f>
        <v>0</v>
      </c>
      <c r="F91" s="25" t="n">
        <v>0</v>
      </c>
      <c r="G91" s="40" t="n">
        <f aca="false">F91/12990*100000</f>
        <v>0</v>
      </c>
      <c r="H91" s="25" t="n">
        <v>0</v>
      </c>
      <c r="I91" s="40" t="n">
        <f aca="false">H91/12990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54</v>
      </c>
      <c r="E92" s="40" t="n">
        <f aca="false">D92/12990*100000</f>
        <v>1955.35026943803</v>
      </c>
      <c r="F92" s="25" t="n">
        <v>22</v>
      </c>
      <c r="G92" s="40" t="n">
        <f aca="false">F92/12990*100000</f>
        <v>169.361046959199</v>
      </c>
      <c r="H92" s="25" t="n">
        <v>8</v>
      </c>
      <c r="I92" s="40" t="n">
        <f aca="false">H92/12990*100000</f>
        <v>61.5858352578907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0</v>
      </c>
      <c r="E93" s="40" t="n">
        <f aca="false">D93/12990*100000</f>
        <v>0</v>
      </c>
      <c r="F93" s="25" t="n">
        <v>0</v>
      </c>
      <c r="G93" s="40" t="n">
        <f aca="false">F93/12990*100000</f>
        <v>0</v>
      </c>
      <c r="H93" s="25" t="n">
        <v>0</v>
      </c>
      <c r="I93" s="40" t="n">
        <f aca="false">H93/12990*100000</f>
        <v>0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45</v>
      </c>
      <c r="E94" s="40" t="n">
        <f aca="false">D94/12990*100000</f>
        <v>1886.0662047729</v>
      </c>
      <c r="F94" s="25" t="n">
        <v>21</v>
      </c>
      <c r="G94" s="40" t="n">
        <f aca="false">F94/12990*100000</f>
        <v>161.662817551963</v>
      </c>
      <c r="H94" s="25" t="n">
        <v>8</v>
      </c>
      <c r="I94" s="40" t="n">
        <f aca="false">H94/12990*100000</f>
        <v>61.5858352578907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1675</v>
      </c>
      <c r="E95" s="57" t="n">
        <f aca="false">D95/12990*100000</f>
        <v>89876.8283294842</v>
      </c>
      <c r="F95" s="17" t="n">
        <v>452</v>
      </c>
      <c r="G95" s="57" t="n">
        <f aca="false">F95/12990*100000</f>
        <v>3479.59969207082</v>
      </c>
      <c r="H95" s="17" t="n">
        <v>4178</v>
      </c>
      <c r="I95" s="57" t="n">
        <f aca="false">H95/12990*100000</f>
        <v>32163.2024634334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12990*100000</f>
        <v>0</v>
      </c>
      <c r="F96" s="25" t="n">
        <v>0</v>
      </c>
      <c r="G96" s="40" t="n">
        <f aca="false">F96/12990*100000</f>
        <v>0</v>
      </c>
      <c r="H96" s="25" t="n">
        <v>0</v>
      </c>
      <c r="I96" s="40" t="n">
        <f aca="false">H96/1299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9</v>
      </c>
      <c r="E97" s="40" t="n">
        <f aca="false">D97/12990*100000</f>
        <v>454.195535026944</v>
      </c>
      <c r="F97" s="25" t="n">
        <v>7</v>
      </c>
      <c r="G97" s="40" t="n">
        <f aca="false">F97/12990*100000</f>
        <v>53.8876058506543</v>
      </c>
      <c r="H97" s="25" t="n">
        <v>48</v>
      </c>
      <c r="I97" s="40" t="n">
        <f aca="false">H97/12990*100000</f>
        <v>369.515011547344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5043</v>
      </c>
      <c r="E98" s="40" t="n">
        <f aca="false">D98/12990*100000</f>
        <v>38822.1709006928</v>
      </c>
      <c r="F98" s="25" t="n">
        <v>219</v>
      </c>
      <c r="G98" s="40" t="n">
        <f aca="false">F98/12990*100000</f>
        <v>1685.91224018476</v>
      </c>
      <c r="H98" s="25" t="n">
        <v>1945</v>
      </c>
      <c r="I98" s="40" t="n">
        <f aca="false">H98/12990*100000</f>
        <v>14973.0561970747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530</v>
      </c>
      <c r="E99" s="40" t="n">
        <f aca="false">D99/12990*100000</f>
        <v>4080.06158583526</v>
      </c>
      <c r="F99" s="25" t="n">
        <v>6</v>
      </c>
      <c r="G99" s="40" t="n">
        <f aca="false">F99/12990*100000</f>
        <v>46.189376443418</v>
      </c>
      <c r="H99" s="25" t="n">
        <v>90</v>
      </c>
      <c r="I99" s="40" t="n">
        <f aca="false">H99/12990*100000</f>
        <v>692.84064665127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4300</v>
      </c>
      <c r="E100" s="40" t="n">
        <f aca="false">D100/12990*100000</f>
        <v>33102.3864511163</v>
      </c>
      <c r="F100" s="25" t="n">
        <v>213</v>
      </c>
      <c r="G100" s="40" t="n">
        <f aca="false">F100/12990*100000</f>
        <v>1639.72286374134</v>
      </c>
      <c r="H100" s="25" t="n">
        <v>1778</v>
      </c>
      <c r="I100" s="40" t="n">
        <f aca="false">H100/12990*100000</f>
        <v>13687.4518860662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52</v>
      </c>
      <c r="E101" s="40" t="n">
        <f aca="false">D101/12990*100000</f>
        <v>400.307929176289</v>
      </c>
      <c r="F101" s="25" t="n">
        <v>0</v>
      </c>
      <c r="G101" s="40" t="n">
        <f aca="false">F101/12990*100000</f>
        <v>0</v>
      </c>
      <c r="H101" s="25" t="n">
        <v>1</v>
      </c>
      <c r="I101" s="40" t="n">
        <f aca="false">H101/12990*100000</f>
        <v>7.69822940723634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161</v>
      </c>
      <c r="E102" s="40" t="n">
        <f aca="false">D102/12990*100000</f>
        <v>1239.41493456505</v>
      </c>
      <c r="F102" s="25" t="n">
        <v>0</v>
      </c>
      <c r="G102" s="40" t="n">
        <f aca="false">F102/12990*100000</f>
        <v>0</v>
      </c>
      <c r="H102" s="25" t="n">
        <v>76</v>
      </c>
      <c r="I102" s="40" t="n">
        <f aca="false">H102/12990*100000</f>
        <v>585.065434949962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548</v>
      </c>
      <c r="E103" s="40" t="n">
        <f aca="false">D103/12990*100000</f>
        <v>19615.0885296382</v>
      </c>
      <c r="F103" s="25" t="n">
        <v>49</v>
      </c>
      <c r="G103" s="40" t="n">
        <f aca="false">F103/12990*100000</f>
        <v>377.21324095458</v>
      </c>
      <c r="H103" s="25" t="n">
        <v>880</v>
      </c>
      <c r="I103" s="40" t="n">
        <f aca="false">H103/12990*100000</f>
        <v>6774.44187836798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12990*100000</f>
        <v>0</v>
      </c>
      <c r="F104" s="25" t="n">
        <v>0</v>
      </c>
      <c r="G104" s="40" t="n">
        <f aca="false">F104/12990*100000</f>
        <v>0</v>
      </c>
      <c r="H104" s="25" t="n">
        <v>0</v>
      </c>
      <c r="I104" s="40" t="n">
        <f aca="false">H104/1299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12990*100000</f>
        <v>0</v>
      </c>
      <c r="F105" s="25" t="n">
        <v>0</v>
      </c>
      <c r="G105" s="40" t="n">
        <f aca="false">F105/12990*100000</f>
        <v>0</v>
      </c>
      <c r="H105" s="25" t="n">
        <v>0</v>
      </c>
      <c r="I105" s="40" t="n">
        <f aca="false">H105/1299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7</v>
      </c>
      <c r="E106" s="40" t="n">
        <f aca="false">D106/12990*100000</f>
        <v>53.8876058506543</v>
      </c>
      <c r="F106" s="25" t="n">
        <v>7</v>
      </c>
      <c r="G106" s="40" t="n">
        <f aca="false">F106/12990*100000</f>
        <v>53.8876058506543</v>
      </c>
      <c r="H106" s="25" t="n">
        <v>5</v>
      </c>
      <c r="I106" s="40" t="n">
        <f aca="false">H106/12990*100000</f>
        <v>38.4911470361817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0</v>
      </c>
      <c r="E107" s="40" t="n">
        <f aca="false">D107/12990*100000</f>
        <v>0</v>
      </c>
      <c r="F107" s="25" t="n">
        <v>0</v>
      </c>
      <c r="G107" s="40" t="n">
        <f aca="false">F107/12990*100000</f>
        <v>0</v>
      </c>
      <c r="H107" s="25" t="n">
        <v>0</v>
      </c>
      <c r="I107" s="40" t="n">
        <f aca="false">H107/12990*100000</f>
        <v>0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0</v>
      </c>
      <c r="E108" s="40" t="n">
        <f aca="false">D108/12990*100000</f>
        <v>0</v>
      </c>
      <c r="F108" s="25" t="n">
        <v>0</v>
      </c>
      <c r="G108" s="40" t="n">
        <f aca="false">F108/12990*100000</f>
        <v>0</v>
      </c>
      <c r="H108" s="25" t="n">
        <v>0</v>
      </c>
      <c r="I108" s="40" t="n">
        <f aca="false">H108/12990*100000</f>
        <v>0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541</v>
      </c>
      <c r="E109" s="40" t="n">
        <f aca="false">D109/12990*100000</f>
        <v>19561.2009237875</v>
      </c>
      <c r="F109" s="25" t="n">
        <v>42</v>
      </c>
      <c r="G109" s="40" t="n">
        <f aca="false">F109/12990*100000</f>
        <v>323.325635103926</v>
      </c>
      <c r="H109" s="25" t="n">
        <v>875</v>
      </c>
      <c r="I109" s="40" t="n">
        <f aca="false">H109/12990*100000</f>
        <v>6735.95073133179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118</v>
      </c>
      <c r="E110" s="40" t="n">
        <f aca="false">D110/12990*100000</f>
        <v>908.391070053888</v>
      </c>
      <c r="F110" s="25" t="n">
        <v>6</v>
      </c>
      <c r="G110" s="40" t="n">
        <f aca="false">F110/12990*100000</f>
        <v>46.189376443418</v>
      </c>
      <c r="H110" s="25" t="n">
        <v>63</v>
      </c>
      <c r="I110" s="40" t="n">
        <f aca="false">H110/12990*100000</f>
        <v>484.988452655889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20</v>
      </c>
      <c r="E111" s="40" t="n">
        <f aca="false">D111/12990*100000</f>
        <v>923.78752886836</v>
      </c>
      <c r="F111" s="25" t="n">
        <v>17</v>
      </c>
      <c r="G111" s="40" t="n">
        <f aca="false">F111/12990*100000</f>
        <v>130.869899923018</v>
      </c>
      <c r="H111" s="25" t="n">
        <v>12</v>
      </c>
      <c r="I111" s="40" t="n">
        <f aca="false">H111/12990*100000</f>
        <v>92.378752886836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0</v>
      </c>
      <c r="E112" s="40" t="n">
        <f aca="false">D112/12990*100000</f>
        <v>0</v>
      </c>
      <c r="F112" s="25" t="n">
        <v>0</v>
      </c>
      <c r="G112" s="40" t="n">
        <f aca="false">F112/12990*100000</f>
        <v>0</v>
      </c>
      <c r="H112" s="25" t="n">
        <v>0</v>
      </c>
      <c r="I112" s="40" t="n">
        <f aca="false">H112/1299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</v>
      </c>
      <c r="E113" s="40" t="n">
        <f aca="false">D113/12990*100000</f>
        <v>7.69822940723634</v>
      </c>
      <c r="F113" s="25" t="n">
        <v>1</v>
      </c>
      <c r="G113" s="40" t="n">
        <f aca="false">F113/12990*100000</f>
        <v>7.69822940723634</v>
      </c>
      <c r="H113" s="25" t="n">
        <v>0</v>
      </c>
      <c r="I113" s="40" t="n">
        <f aca="false">H113/12990*100000</f>
        <v>0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0</v>
      </c>
      <c r="E114" s="40" t="n">
        <f aca="false">D114/12990*100000</f>
        <v>0</v>
      </c>
      <c r="F114" s="25" t="n">
        <v>0</v>
      </c>
      <c r="G114" s="40" t="n">
        <f aca="false">F114/12990*100000</f>
        <v>0</v>
      </c>
      <c r="H114" s="25" t="n">
        <v>0</v>
      </c>
      <c r="I114" s="40" t="n">
        <f aca="false">H114/12990*100000</f>
        <v>0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2</v>
      </c>
      <c r="E115" s="40" t="n">
        <f aca="false">D115/12990*100000</f>
        <v>15.3964588144727</v>
      </c>
      <c r="F115" s="25" t="n">
        <v>0</v>
      </c>
      <c r="G115" s="40" t="n">
        <f aca="false">F115/12990*100000</f>
        <v>0</v>
      </c>
      <c r="H115" s="25" t="n">
        <v>1</v>
      </c>
      <c r="I115" s="40" t="n">
        <f aca="false">H115/12990*100000</f>
        <v>7.69822940723634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962</v>
      </c>
      <c r="E116" s="40" t="n">
        <f aca="false">D116/12990*100000</f>
        <v>22802.155504234</v>
      </c>
      <c r="F116" s="25" t="n">
        <v>100</v>
      </c>
      <c r="G116" s="40" t="n">
        <f aca="false">F116/12990*100000</f>
        <v>769.822940723634</v>
      </c>
      <c r="H116" s="25" t="n">
        <v>1125</v>
      </c>
      <c r="I116" s="40" t="n">
        <f aca="false">H116/12990*100000</f>
        <v>8660.50808314088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0</v>
      </c>
      <c r="E117" s="40" t="n">
        <f aca="false">D117/12990*100000</f>
        <v>0</v>
      </c>
      <c r="F117" s="25" t="n">
        <v>0</v>
      </c>
      <c r="G117" s="40" t="n">
        <f aca="false">F117/12990*100000</f>
        <v>0</v>
      </c>
      <c r="H117" s="25" t="n">
        <v>0</v>
      </c>
      <c r="I117" s="40" t="n">
        <f aca="false">H117/12990*100000</f>
        <v>0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0</v>
      </c>
      <c r="E118" s="40" t="n">
        <f aca="false">D118/12990*100000</f>
        <v>0</v>
      </c>
      <c r="F118" s="25" t="n">
        <v>0</v>
      </c>
      <c r="G118" s="40" t="n">
        <f aca="false">F118/12990*100000</f>
        <v>0</v>
      </c>
      <c r="H118" s="25" t="n">
        <v>0</v>
      </c>
      <c r="I118" s="40" t="n">
        <f aca="false">H118/12990*100000</f>
        <v>0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3</v>
      </c>
      <c r="E119" s="40" t="n">
        <f aca="false">D119/12990*100000</f>
        <v>100.076982294072</v>
      </c>
      <c r="F119" s="25" t="n">
        <v>13</v>
      </c>
      <c r="G119" s="40" t="n">
        <f aca="false">F119/12990*100000</f>
        <v>100.076982294072</v>
      </c>
      <c r="H119" s="25" t="n">
        <v>11</v>
      </c>
      <c r="I119" s="40" t="n">
        <f aca="false">H119/12990*100000</f>
        <v>84.6805234795997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0</v>
      </c>
      <c r="E120" s="40" t="n">
        <f aca="false">D120/12990*100000</f>
        <v>0</v>
      </c>
      <c r="F120" s="25" t="n">
        <v>0</v>
      </c>
      <c r="G120" s="40" t="n">
        <f aca="false">F120/12990*100000</f>
        <v>0</v>
      </c>
      <c r="H120" s="25" t="n">
        <v>0</v>
      </c>
      <c r="I120" s="40" t="n">
        <f aca="false">H120/12990*100000</f>
        <v>0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0</v>
      </c>
      <c r="E121" s="40" t="n">
        <f aca="false">D121/12990*100000</f>
        <v>0</v>
      </c>
      <c r="F121" s="25" t="n">
        <v>0</v>
      </c>
      <c r="G121" s="40" t="n">
        <f aca="false">F121/12990*100000</f>
        <v>0</v>
      </c>
      <c r="H121" s="25" t="n">
        <v>0</v>
      </c>
      <c r="I121" s="40" t="n">
        <f aca="false">H121/12990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928</v>
      </c>
      <c r="E122" s="40" t="n">
        <f aca="false">D122/12990*100000</f>
        <v>22540.415704388</v>
      </c>
      <c r="F122" s="25" t="n">
        <v>86</v>
      </c>
      <c r="G122" s="40" t="n">
        <f aca="false">F122/12990*100000</f>
        <v>662.047729022325</v>
      </c>
      <c r="H122" s="25" t="n">
        <v>1114</v>
      </c>
      <c r="I122" s="40" t="n">
        <f aca="false">H122/12990*100000</f>
        <v>8575.82755966128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21</v>
      </c>
      <c r="E123" s="40" t="n">
        <f aca="false">D123/12990*100000</f>
        <v>161.662817551963</v>
      </c>
      <c r="F123" s="25" t="n">
        <v>1</v>
      </c>
      <c r="G123" s="40" t="n">
        <f aca="false">F123/12990*100000</f>
        <v>7.69822940723634</v>
      </c>
      <c r="H123" s="25" t="n">
        <v>0</v>
      </c>
      <c r="I123" s="40" t="n">
        <f aca="false">H123/12990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15</v>
      </c>
      <c r="E124" s="40" t="n">
        <f aca="false">D124/12990*100000</f>
        <v>885.296381832179</v>
      </c>
      <c r="F124" s="25" t="n">
        <v>12</v>
      </c>
      <c r="G124" s="40" t="n">
        <f aca="false">F124/12990*100000</f>
        <v>92.378752886836</v>
      </c>
      <c r="H124" s="25" t="n">
        <v>36</v>
      </c>
      <c r="I124" s="40" t="n">
        <f aca="false">H124/12990*100000</f>
        <v>277.136258660508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391</v>
      </c>
      <c r="E125" s="40" t="n">
        <f aca="false">D125/12990*100000</f>
        <v>3010.00769822941</v>
      </c>
      <c r="F125" s="25" t="n">
        <v>39</v>
      </c>
      <c r="G125" s="40" t="n">
        <f aca="false">F125/12990*100000</f>
        <v>300.230946882217</v>
      </c>
      <c r="H125" s="25" t="n">
        <v>98</v>
      </c>
      <c r="I125" s="40" t="n">
        <f aca="false">H125/12990*100000</f>
        <v>754.426481909161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39</v>
      </c>
      <c r="E126" s="40" t="n">
        <f aca="false">D126/12990*100000</f>
        <v>300.230946882217</v>
      </c>
      <c r="F126" s="25" t="n">
        <v>9</v>
      </c>
      <c r="G126" s="40" t="n">
        <f aca="false">F126/12990*100000</f>
        <v>69.284064665127</v>
      </c>
      <c r="H126" s="25" t="n">
        <v>7</v>
      </c>
      <c r="I126" s="40" t="n">
        <f aca="false">H126/12990*100000</f>
        <v>53.8876058506543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</v>
      </c>
      <c r="E127" s="40" t="n">
        <f aca="false">D127/12990*100000</f>
        <v>7.69822940723634</v>
      </c>
      <c r="F127" s="25" t="n">
        <v>1</v>
      </c>
      <c r="G127" s="40" t="n">
        <f aca="false">F127/12990*100000</f>
        <v>7.69822940723634</v>
      </c>
      <c r="H127" s="25" t="n">
        <v>1</v>
      </c>
      <c r="I127" s="40" t="n">
        <f aca="false">H127/12990*100000</f>
        <v>7.69822940723634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305</v>
      </c>
      <c r="E128" s="40" t="n">
        <f aca="false">D128/12990*100000</f>
        <v>2347.95996920708</v>
      </c>
      <c r="F128" s="25" t="n">
        <v>28</v>
      </c>
      <c r="G128" s="40" t="n">
        <f aca="false">F128/12990*100000</f>
        <v>215.550423402617</v>
      </c>
      <c r="H128" s="25" t="n">
        <v>72</v>
      </c>
      <c r="I128" s="40" t="n">
        <f aca="false">H128/12990*100000</f>
        <v>554.272517321016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2328</v>
      </c>
      <c r="E129" s="57" t="n">
        <f aca="false">D129/12990*100000</f>
        <v>17921.4780600462</v>
      </c>
      <c r="F129" s="17" t="n">
        <v>878</v>
      </c>
      <c r="G129" s="57" t="n">
        <f aca="false">F129/12990*100000</f>
        <v>6759.0454195535</v>
      </c>
      <c r="H129" s="17" t="n">
        <v>533</v>
      </c>
      <c r="I129" s="57" t="n">
        <f aca="false">H129/12990*100000</f>
        <v>4103.15627405697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592</v>
      </c>
      <c r="E130" s="40" t="n">
        <f aca="false">D130/12990*100000</f>
        <v>4557.35180908391</v>
      </c>
      <c r="F130" s="25" t="n">
        <v>592</v>
      </c>
      <c r="G130" s="40" t="n">
        <f aca="false">F130/12990*100000</f>
        <v>4557.35180908391</v>
      </c>
      <c r="H130" s="25" t="n">
        <v>0</v>
      </c>
      <c r="I130" s="40" t="n">
        <f aca="false">H130/12990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35</v>
      </c>
      <c r="E131" s="40" t="n">
        <f aca="false">D131/12990*100000</f>
        <v>269.438029253272</v>
      </c>
      <c r="F131" s="25" t="n">
        <v>35</v>
      </c>
      <c r="G131" s="40" t="n">
        <f aca="false">F131/12990*100000</f>
        <v>269.438029253272</v>
      </c>
      <c r="H131" s="25" t="n">
        <v>0</v>
      </c>
      <c r="I131" s="40" t="n">
        <f aca="false">H131/1299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12990*100000</f>
        <v>0</v>
      </c>
      <c r="F132" s="25" t="n">
        <v>0</v>
      </c>
      <c r="G132" s="40" t="n">
        <f aca="false">F132/12990*100000</f>
        <v>0</v>
      </c>
      <c r="H132" s="25" t="n">
        <v>0</v>
      </c>
      <c r="I132" s="40" t="n">
        <f aca="false">H132/12990*100000</f>
        <v>0</v>
      </c>
    </row>
    <row r="133" customFormat="false" ht="15" hidden="false" customHeight="true" outlineLevel="0" collapsed="false">
      <c r="A133" s="78" t="s">
        <v>394</v>
      </c>
      <c r="B133" s="79" t="s">
        <v>395</v>
      </c>
      <c r="C133" s="80" t="s">
        <v>683</v>
      </c>
      <c r="D133" s="25" t="n">
        <v>0</v>
      </c>
      <c r="E133" s="40" t="n">
        <f aca="false">D133/12990*100000</f>
        <v>0</v>
      </c>
      <c r="F133" s="25" t="n">
        <v>0</v>
      </c>
      <c r="G133" s="40" t="n">
        <f aca="false">F133/12990*100000</f>
        <v>0</v>
      </c>
      <c r="H133" s="25" t="n">
        <v>0</v>
      </c>
      <c r="I133" s="40" t="n">
        <f aca="false">H133/12990*100000</f>
        <v>0</v>
      </c>
    </row>
    <row r="134" customFormat="false" ht="12.75" hidden="false" customHeight="true" outlineLevel="0" collapsed="false">
      <c r="A134" s="22" t="s">
        <v>397</v>
      </c>
      <c r="B134" s="27" t="s">
        <v>398</v>
      </c>
      <c r="C134" s="81" t="s">
        <v>684</v>
      </c>
      <c r="D134" s="25" t="n">
        <v>17</v>
      </c>
      <c r="E134" s="40" t="n">
        <f aca="false">D134/12990*100000</f>
        <v>130.869899923018</v>
      </c>
      <c r="F134" s="25" t="n">
        <v>17</v>
      </c>
      <c r="G134" s="40" t="n">
        <f aca="false">F134/12990*100000</f>
        <v>130.869899923018</v>
      </c>
      <c r="H134" s="25" t="n">
        <v>13</v>
      </c>
      <c r="I134" s="40" t="n">
        <f aca="false">H134/12990*100000</f>
        <v>100.076982294072</v>
      </c>
    </row>
    <row r="135" customFormat="false" ht="19.5" hidden="false" customHeight="true" outlineLevel="0" collapsed="false">
      <c r="A135" s="22" t="s">
        <v>400</v>
      </c>
      <c r="B135" s="27" t="s">
        <v>401</v>
      </c>
      <c r="C135" s="82" t="s">
        <v>685</v>
      </c>
      <c r="D135" s="25" t="n">
        <v>0</v>
      </c>
      <c r="E135" s="40" t="n">
        <f aca="false">D135/12990*100000</f>
        <v>0</v>
      </c>
      <c r="F135" s="25" t="n">
        <v>0</v>
      </c>
      <c r="G135" s="40" t="n">
        <f aca="false">F135/12990*100000</f>
        <v>0</v>
      </c>
      <c r="H135" s="25" t="n">
        <v>0</v>
      </c>
      <c r="I135" s="40" t="n">
        <f aca="false">H135/12990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2</v>
      </c>
      <c r="E136" s="40" t="n">
        <f aca="false">D136/12990*100000</f>
        <v>15.3964588144727</v>
      </c>
      <c r="F136" s="25" t="n">
        <v>0</v>
      </c>
      <c r="G136" s="40" t="n">
        <f aca="false">F136/12990*100000</f>
        <v>0</v>
      </c>
      <c r="H136" s="25" t="n">
        <v>0</v>
      </c>
      <c r="I136" s="40" t="n">
        <f aca="false">H136/12990*100000</f>
        <v>0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32</v>
      </c>
      <c r="E137" s="40" t="n">
        <f aca="false">D137/12990*100000</f>
        <v>246.343341031563</v>
      </c>
      <c r="F137" s="25" t="n">
        <v>6</v>
      </c>
      <c r="G137" s="40" t="n">
        <f aca="false">F137/12990*100000</f>
        <v>46.189376443418</v>
      </c>
      <c r="H137" s="25" t="n">
        <v>7</v>
      </c>
      <c r="I137" s="40" t="n">
        <f aca="false">H137/12990*100000</f>
        <v>53.8876058506543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169</v>
      </c>
      <c r="E138" s="40" t="n">
        <f aca="false">D138/12990*100000</f>
        <v>1301.00076982294</v>
      </c>
      <c r="F138" s="25" t="n">
        <v>14</v>
      </c>
      <c r="G138" s="40" t="n">
        <f aca="false">F138/12990*100000</f>
        <v>107.775211701309</v>
      </c>
      <c r="H138" s="25" t="n">
        <v>59</v>
      </c>
      <c r="I138" s="40" t="n">
        <f aca="false">H138/12990*100000</f>
        <v>454.195535026944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426</v>
      </c>
      <c r="E139" s="40" t="n">
        <f aca="false">D139/12990*100000</f>
        <v>3279.44572748268</v>
      </c>
      <c r="F139" s="25" t="n">
        <v>18</v>
      </c>
      <c r="G139" s="40" t="n">
        <f aca="false">F139/12990*100000</f>
        <v>138.568129330254</v>
      </c>
      <c r="H139" s="25" t="n">
        <v>240</v>
      </c>
      <c r="I139" s="40" t="n">
        <f aca="false">H139/12990*100000</f>
        <v>1847.57505773672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37</v>
      </c>
      <c r="E140" s="40" t="n">
        <f aca="false">D140/12990*100000</f>
        <v>284.834488067744</v>
      </c>
      <c r="F140" s="25" t="n">
        <v>0</v>
      </c>
      <c r="G140" s="40" t="n">
        <f aca="false">F140/12990*100000</f>
        <v>0</v>
      </c>
      <c r="H140" s="25" t="n">
        <v>31</v>
      </c>
      <c r="I140" s="40" t="n">
        <f aca="false">H140/12990*100000</f>
        <v>238.645111624326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87</v>
      </c>
      <c r="E141" s="40" t="n">
        <f aca="false">D141/12990*100000</f>
        <v>2209.39183987683</v>
      </c>
      <c r="F141" s="25" t="n">
        <v>8</v>
      </c>
      <c r="G141" s="40" t="n">
        <f aca="false">F141/12990*100000</f>
        <v>61.5858352578907</v>
      </c>
      <c r="H141" s="25" t="n">
        <v>154</v>
      </c>
      <c r="I141" s="40" t="n">
        <f aca="false">H141/12990*100000</f>
        <v>1185.5273287144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2</v>
      </c>
      <c r="E142" s="40" t="n">
        <f aca="false">D142/12990*100000</f>
        <v>15.3964588144727</v>
      </c>
      <c r="F142" s="25" t="n">
        <v>2</v>
      </c>
      <c r="G142" s="40" t="n">
        <f aca="false">F142/12990*100000</f>
        <v>15.3964588144727</v>
      </c>
      <c r="H142" s="25" t="n">
        <v>2</v>
      </c>
      <c r="I142" s="40" t="n">
        <f aca="false">H142/12990*100000</f>
        <v>15.3964588144727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2765</v>
      </c>
      <c r="E143" s="57" t="n">
        <f aca="false">D143/12990*100000</f>
        <v>21285.6043110085</v>
      </c>
      <c r="F143" s="17" t="n">
        <v>243</v>
      </c>
      <c r="G143" s="57" t="n">
        <f aca="false">F143/12990*100000</f>
        <v>1870.66974595843</v>
      </c>
      <c r="H143" s="17" t="n">
        <v>810</v>
      </c>
      <c r="I143" s="57" t="n">
        <f aca="false">H143/12990*100000</f>
        <v>6235.56581986143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331</v>
      </c>
      <c r="E144" s="40" t="n">
        <f aca="false">D144/12990*100000</f>
        <v>2548.11393379523</v>
      </c>
      <c r="F144" s="25" t="n">
        <v>18</v>
      </c>
      <c r="G144" s="40" t="n">
        <f aca="false">F144/12990*100000</f>
        <v>138.568129330254</v>
      </c>
      <c r="H144" s="25" t="n">
        <v>124</v>
      </c>
      <c r="I144" s="40" t="n">
        <f aca="false">H144/12990*100000</f>
        <v>954.580446497306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648</v>
      </c>
      <c r="E145" s="40" t="n">
        <f aca="false">D145/12990*100000</f>
        <v>4988.45265588915</v>
      </c>
      <c r="F145" s="25" t="n">
        <v>49</v>
      </c>
      <c r="G145" s="40" t="n">
        <f aca="false">F145/12990*100000</f>
        <v>377.21324095458</v>
      </c>
      <c r="H145" s="25" t="n">
        <v>176</v>
      </c>
      <c r="I145" s="40" t="n">
        <f aca="false">H145/12990*100000</f>
        <v>1354.8883756736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43</v>
      </c>
      <c r="E146" s="40" t="n">
        <f aca="false">D146/12990*100000</f>
        <v>1100.8468052348</v>
      </c>
      <c r="F146" s="25" t="n">
        <v>37</v>
      </c>
      <c r="G146" s="40" t="n">
        <f aca="false">F146/12990*100000</f>
        <v>284.834488067744</v>
      </c>
      <c r="H146" s="25" t="n">
        <v>41</v>
      </c>
      <c r="I146" s="40" t="n">
        <f aca="false">H146/12990*100000</f>
        <v>315.62740569669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16</v>
      </c>
      <c r="E147" s="40" t="n">
        <f aca="false">D147/12990*100000</f>
        <v>123.171670515781</v>
      </c>
      <c r="F147" s="25" t="n">
        <v>16</v>
      </c>
      <c r="G147" s="40" t="n">
        <f aca="false">F147/12990*100000</f>
        <v>123.171670515781</v>
      </c>
      <c r="H147" s="25" t="n">
        <v>11</v>
      </c>
      <c r="I147" s="40" t="n">
        <f aca="false">H147/12990*100000</f>
        <v>84.6805234795997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39</v>
      </c>
      <c r="E148" s="40" t="n">
        <f aca="false">D148/12990*100000</f>
        <v>300.230946882217</v>
      </c>
      <c r="F148" s="25" t="n">
        <v>4</v>
      </c>
      <c r="G148" s="40" t="n">
        <f aca="false">F148/12990*100000</f>
        <v>30.7929176289453</v>
      </c>
      <c r="H148" s="25" t="n">
        <v>11</v>
      </c>
      <c r="I148" s="40" t="n">
        <f aca="false">H148/12990*100000</f>
        <v>84.6805234795997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0</v>
      </c>
      <c r="E149" s="40" t="n">
        <f aca="false">D149/12990*100000</f>
        <v>0</v>
      </c>
      <c r="F149" s="25" t="n">
        <v>0</v>
      </c>
      <c r="G149" s="40" t="n">
        <f aca="false">F149/12990*100000</f>
        <v>0</v>
      </c>
      <c r="H149" s="25" t="n">
        <v>0</v>
      </c>
      <c r="I149" s="40" t="n">
        <f aca="false">H149/12990*100000</f>
        <v>0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63</v>
      </c>
      <c r="E150" s="40" t="n">
        <f aca="false">D150/12990*100000</f>
        <v>484.988452655889</v>
      </c>
      <c r="F150" s="25" t="n">
        <v>7</v>
      </c>
      <c r="G150" s="40" t="n">
        <f aca="false">F150/12990*100000</f>
        <v>53.8876058506543</v>
      </c>
      <c r="H150" s="25" t="n">
        <v>30</v>
      </c>
      <c r="I150" s="40" t="n">
        <f aca="false">H150/12990*100000</f>
        <v>230.94688221709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2</v>
      </c>
      <c r="E151" s="40" t="n">
        <f aca="false">D151/12990*100000</f>
        <v>92.378752886836</v>
      </c>
      <c r="F151" s="25" t="n">
        <v>1</v>
      </c>
      <c r="G151" s="40" t="n">
        <f aca="false">F151/12990*100000</f>
        <v>7.69822940723634</v>
      </c>
      <c r="H151" s="25" t="n">
        <v>10</v>
      </c>
      <c r="I151" s="40" t="n">
        <f aca="false">H151/12990*100000</f>
        <v>76.9822940723634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9</v>
      </c>
      <c r="E152" s="40" t="n">
        <f aca="false">D152/12990*100000</f>
        <v>69.284064665127</v>
      </c>
      <c r="F152" s="25" t="n">
        <v>0</v>
      </c>
      <c r="G152" s="40" t="n">
        <f aca="false">F152/12990*100000</f>
        <v>0</v>
      </c>
      <c r="H152" s="25" t="n">
        <v>8</v>
      </c>
      <c r="I152" s="40" t="n">
        <f aca="false">H152/12990*100000</f>
        <v>61.5858352578907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726</v>
      </c>
      <c r="E153" s="40" t="n">
        <f aca="false">D153/12990*100000</f>
        <v>5588.91454965358</v>
      </c>
      <c r="F153" s="25" t="n">
        <v>59</v>
      </c>
      <c r="G153" s="40" t="n">
        <f aca="false">F153/12990*100000</f>
        <v>454.195535026944</v>
      </c>
      <c r="H153" s="25" t="n">
        <v>220</v>
      </c>
      <c r="I153" s="40" t="n">
        <f aca="false">H153/12990*100000</f>
        <v>1693.61046959199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753</v>
      </c>
      <c r="E154" s="40" t="n">
        <f aca="false">D154/12990*100000</f>
        <v>5796.76674364896</v>
      </c>
      <c r="F154" s="25" t="n">
        <v>47</v>
      </c>
      <c r="G154" s="40" t="n">
        <f aca="false">F154/12990*100000</f>
        <v>361.816782140108</v>
      </c>
      <c r="H154" s="25" t="n">
        <v>186</v>
      </c>
      <c r="I154" s="40" t="n">
        <f aca="false">H154/12990*100000</f>
        <v>1431.87066974596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</v>
      </c>
      <c r="E155" s="40" t="n">
        <f aca="false">D155/12990*100000</f>
        <v>7.69822940723634</v>
      </c>
      <c r="F155" s="25" t="n">
        <v>1</v>
      </c>
      <c r="G155" s="40" t="n">
        <f aca="false">F155/12990*100000</f>
        <v>7.69822940723634</v>
      </c>
      <c r="H155" s="25" t="n">
        <v>0</v>
      </c>
      <c r="I155" s="40" t="n">
        <f aca="false">H155/12990*100000</f>
        <v>0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430</v>
      </c>
      <c r="E156" s="57" t="n">
        <f aca="false">D156/12990*100000</f>
        <v>3310.23864511162</v>
      </c>
      <c r="F156" s="17" t="n">
        <v>304</v>
      </c>
      <c r="G156" s="57" t="n">
        <f aca="false">F156/12990*100000</f>
        <v>2340.26173979985</v>
      </c>
      <c r="H156" s="17" t="n">
        <v>68</v>
      </c>
      <c r="I156" s="57" t="n">
        <f aca="false">H156/12990*100000</f>
        <v>523.479599692071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10</v>
      </c>
      <c r="E157" s="40" t="n">
        <f aca="false">D157/12990*100000</f>
        <v>76.9822940723634</v>
      </c>
      <c r="F157" s="25" t="n">
        <v>1</v>
      </c>
      <c r="G157" s="40" t="n">
        <f aca="false">F157/12990*100000</f>
        <v>7.69822940723634</v>
      </c>
      <c r="H157" s="25" t="n">
        <v>9</v>
      </c>
      <c r="I157" s="40" t="n">
        <f aca="false">H157/12990*100000</f>
        <v>69.284064665127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83</v>
      </c>
      <c r="E158" s="40" t="n">
        <f aca="false">D158/12990*100000</f>
        <v>638.953040800616</v>
      </c>
      <c r="F158" s="25" t="n">
        <v>83</v>
      </c>
      <c r="G158" s="40" t="n">
        <f aca="false">F158/12990*100000</f>
        <v>638.953040800616</v>
      </c>
      <c r="H158" s="25" t="n">
        <v>0</v>
      </c>
      <c r="I158" s="40" t="n">
        <f aca="false">H158/12990*100000</f>
        <v>0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47</v>
      </c>
      <c r="E159" s="40" t="n">
        <f aca="false">D159/12990*100000</f>
        <v>361.816782140108</v>
      </c>
      <c r="F159" s="25" t="n">
        <v>16</v>
      </c>
      <c r="G159" s="40" t="n">
        <f aca="false">F159/12990*100000</f>
        <v>123.171670515781</v>
      </c>
      <c r="H159" s="25" t="n">
        <v>30</v>
      </c>
      <c r="I159" s="40" t="n">
        <f aca="false">H159/12990*100000</f>
        <v>230.94688221709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36</v>
      </c>
      <c r="E160" s="40" t="n">
        <f aca="false">D160/12990*100000</f>
        <v>277.136258660508</v>
      </c>
      <c r="F160" s="25" t="n">
        <v>13</v>
      </c>
      <c r="G160" s="40" t="n">
        <f aca="false">F160/12990*100000</f>
        <v>100.076982294072</v>
      </c>
      <c r="H160" s="25" t="n">
        <v>28</v>
      </c>
      <c r="I160" s="40" t="n">
        <f aca="false">H160/12990*100000</f>
        <v>215.550423402617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6</v>
      </c>
      <c r="E161" s="40" t="n">
        <f aca="false">D161/12990*100000</f>
        <v>46.189376443418</v>
      </c>
      <c r="F161" s="25" t="n">
        <v>0</v>
      </c>
      <c r="G161" s="40" t="n">
        <f aca="false">F161/12990*100000</f>
        <v>0</v>
      </c>
      <c r="H161" s="25" t="n">
        <v>6</v>
      </c>
      <c r="I161" s="40" t="n">
        <f aca="false">H161/12990*100000</f>
        <v>46.189376443418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0</v>
      </c>
      <c r="E162" s="40" t="n">
        <f aca="false">D162/12990*100000</f>
        <v>0</v>
      </c>
      <c r="F162" s="25" t="n">
        <v>0</v>
      </c>
      <c r="G162" s="40" t="n">
        <f aca="false">F162/12990*100000</f>
        <v>0</v>
      </c>
      <c r="H162" s="25" t="n">
        <v>0</v>
      </c>
      <c r="I162" s="40" t="n">
        <f aca="false">H162/12990*100000</f>
        <v>0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</v>
      </c>
      <c r="E163" s="40" t="n">
        <f aca="false">D163/12990*100000</f>
        <v>7.69822940723634</v>
      </c>
      <c r="F163" s="25" t="n">
        <v>0</v>
      </c>
      <c r="G163" s="40" t="n">
        <f aca="false">F163/12990*100000</f>
        <v>0</v>
      </c>
      <c r="H163" s="25" t="n">
        <v>1</v>
      </c>
      <c r="I163" s="40" t="n">
        <f aca="false">H163/12990*100000</f>
        <v>7.69822940723634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2738</v>
      </c>
      <c r="E164" s="57" t="n">
        <f aca="false">D164/12990*100000</f>
        <v>21077.7521170131</v>
      </c>
      <c r="F164" s="17" t="n">
        <v>276</v>
      </c>
      <c r="G164" s="57" t="n">
        <f aca="false">F164/12990*100000</f>
        <v>2124.71131639723</v>
      </c>
      <c r="H164" s="17" t="n">
        <v>481</v>
      </c>
      <c r="I164" s="57" t="n">
        <f aca="false">H164/12990*100000</f>
        <v>3702.84834488068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238</v>
      </c>
      <c r="E165" s="40" t="n">
        <f aca="false">D165/12990*100000</f>
        <v>9530.40800615858</v>
      </c>
      <c r="F165" s="25" t="n">
        <v>187</v>
      </c>
      <c r="G165" s="40" t="n">
        <f aca="false">F165/12990*100000</f>
        <v>1439.56889915319</v>
      </c>
      <c r="H165" s="25" t="n">
        <v>211</v>
      </c>
      <c r="I165" s="40" t="n">
        <f aca="false">H165/12990*100000</f>
        <v>1624.32640492687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8</v>
      </c>
      <c r="E166" s="40" t="n">
        <f aca="false">D166/12990*100000</f>
        <v>61.5858352578907</v>
      </c>
      <c r="F166" s="25" t="n">
        <v>0</v>
      </c>
      <c r="G166" s="40" t="n">
        <f aca="false">F166/12990*100000</f>
        <v>0</v>
      </c>
      <c r="H166" s="25" t="n">
        <v>5</v>
      </c>
      <c r="I166" s="40" t="n">
        <f aca="false">H166/12990*100000</f>
        <v>38.4911470361817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56</v>
      </c>
      <c r="E167" s="40" t="n">
        <f aca="false">D167/12990*100000</f>
        <v>431.100846805235</v>
      </c>
      <c r="F167" s="25" t="n">
        <v>1</v>
      </c>
      <c r="G167" s="40" t="n">
        <f aca="false">F167/12990*100000</f>
        <v>7.69822940723634</v>
      </c>
      <c r="H167" s="25" t="n">
        <v>48</v>
      </c>
      <c r="I167" s="40" t="n">
        <f aca="false">H167/12990*100000</f>
        <v>369.515011547344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062</v>
      </c>
      <c r="E168" s="40" t="n">
        <f aca="false">D168/12990*100000</f>
        <v>8175.51963048499</v>
      </c>
      <c r="F168" s="25" t="n">
        <v>177</v>
      </c>
      <c r="G168" s="40" t="n">
        <f aca="false">F168/12990*100000</f>
        <v>1362.58660508083</v>
      </c>
      <c r="H168" s="25" t="n">
        <v>151</v>
      </c>
      <c r="I168" s="40" t="n">
        <f aca="false">H168/12990*100000</f>
        <v>1162.43264049269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9</v>
      </c>
      <c r="E169" s="40" t="n">
        <f aca="false">D169/12990*100000</f>
        <v>69.284064665127</v>
      </c>
      <c r="F169" s="25" t="n">
        <v>0</v>
      </c>
      <c r="G169" s="40" t="n">
        <f aca="false">F169/12990*100000</f>
        <v>0</v>
      </c>
      <c r="H169" s="25" t="n">
        <v>8</v>
      </c>
      <c r="I169" s="40" t="n">
        <f aca="false">H169/12990*100000</f>
        <v>61.5858352578907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211</v>
      </c>
      <c r="E170" s="40" t="n">
        <f aca="false">D170/12990*100000</f>
        <v>9322.5558121632</v>
      </c>
      <c r="F170" s="25" t="n">
        <v>48</v>
      </c>
      <c r="G170" s="40" t="n">
        <f aca="false">F170/12990*100000</f>
        <v>369.515011547344</v>
      </c>
      <c r="H170" s="25" t="n">
        <v>171</v>
      </c>
      <c r="I170" s="40" t="n">
        <f aca="false">H170/12990*100000</f>
        <v>1316.39722863741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111</v>
      </c>
      <c r="E171" s="40" t="n">
        <f aca="false">D171/12990*100000</f>
        <v>854.503464203233</v>
      </c>
      <c r="F171" s="25" t="n">
        <v>2</v>
      </c>
      <c r="G171" s="40" t="n">
        <f aca="false">F171/12990*100000</f>
        <v>15.3964588144727</v>
      </c>
      <c r="H171" s="25" t="n">
        <v>28</v>
      </c>
      <c r="I171" s="40" t="n">
        <f aca="false">H171/12990*100000</f>
        <v>215.550423402617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10</v>
      </c>
      <c r="E172" s="40" t="n">
        <f aca="false">D172/12990*100000</f>
        <v>76.9822940723634</v>
      </c>
      <c r="F172" s="25" t="n">
        <v>0</v>
      </c>
      <c r="G172" s="40" t="n">
        <f aca="false">F172/12990*100000</f>
        <v>0</v>
      </c>
      <c r="H172" s="25" t="n">
        <v>9</v>
      </c>
      <c r="I172" s="40" t="n">
        <f aca="false">H172/12990*100000</f>
        <v>69.284064665127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40</v>
      </c>
      <c r="E173" s="40" t="n">
        <f aca="false">D173/12990*100000</f>
        <v>307.929176289453</v>
      </c>
      <c r="F173" s="25" t="n">
        <v>2</v>
      </c>
      <c r="G173" s="40" t="n">
        <f aca="false">F173/12990*100000</f>
        <v>15.3964588144727</v>
      </c>
      <c r="H173" s="25" t="n">
        <v>36</v>
      </c>
      <c r="I173" s="40" t="n">
        <f aca="false">H173/12990*100000</f>
        <v>277.136258660508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6</v>
      </c>
      <c r="E174" s="40" t="n">
        <f aca="false">D174/12990*100000</f>
        <v>123.171670515781</v>
      </c>
      <c r="F174" s="25" t="n">
        <v>1</v>
      </c>
      <c r="G174" s="40" t="n">
        <f aca="false">F174/12990*100000</f>
        <v>7.69822940723634</v>
      </c>
      <c r="H174" s="25" t="n">
        <v>16</v>
      </c>
      <c r="I174" s="40" t="n">
        <f aca="false">H174/12990*100000</f>
        <v>123.171670515781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842</v>
      </c>
      <c r="E175" s="57" t="n">
        <f aca="false">D175/12990*100000</f>
        <v>14180.1385681293</v>
      </c>
      <c r="F175" s="17" t="n">
        <v>232</v>
      </c>
      <c r="G175" s="57" t="n">
        <f aca="false">F175/12990*100000</f>
        <v>1785.98922247883</v>
      </c>
      <c r="H175" s="17" t="n">
        <v>342</v>
      </c>
      <c r="I175" s="57" t="n">
        <f aca="false">H175/12990*100000</f>
        <v>2632.79445727483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612</v>
      </c>
      <c r="E176" s="40" t="n">
        <f aca="false">D176/12990*100000</f>
        <v>4711.31639722864</v>
      </c>
      <c r="F176" s="25" t="n">
        <v>20</v>
      </c>
      <c r="G176" s="40" t="n">
        <f aca="false">F176/12990*100000</f>
        <v>153.964588144727</v>
      </c>
      <c r="H176" s="25" t="n">
        <v>128</v>
      </c>
      <c r="I176" s="40" t="n">
        <f aca="false">H176/12990*100000</f>
        <v>985.373364126251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48</v>
      </c>
      <c r="E177" s="40" t="n">
        <f aca="false">D177/12990*100000</f>
        <v>369.515011547344</v>
      </c>
      <c r="F177" s="25" t="n">
        <v>1</v>
      </c>
      <c r="G177" s="40" t="n">
        <f aca="false">F177/12990*100000</f>
        <v>7.69822940723634</v>
      </c>
      <c r="H177" s="25" t="n">
        <v>38</v>
      </c>
      <c r="I177" s="40" t="n">
        <f aca="false">H177/12990*100000</f>
        <v>292.532717474981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245</v>
      </c>
      <c r="E178" s="40" t="n">
        <f aca="false">D178/12990*100000</f>
        <v>1886.0662047729</v>
      </c>
      <c r="F178" s="25" t="n">
        <v>9</v>
      </c>
      <c r="G178" s="40" t="n">
        <f aca="false">F178/12990*100000</f>
        <v>69.284064665127</v>
      </c>
      <c r="H178" s="25" t="n">
        <v>36</v>
      </c>
      <c r="I178" s="40" t="n">
        <f aca="false">H178/12990*100000</f>
        <v>277.136258660508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83</v>
      </c>
      <c r="E179" s="40" t="n">
        <f aca="false">D179/12990*100000</f>
        <v>638.953040800616</v>
      </c>
      <c r="F179" s="25" t="n">
        <v>23</v>
      </c>
      <c r="G179" s="40" t="n">
        <f aca="false">F179/12990*100000</f>
        <v>177.059276366436</v>
      </c>
      <c r="H179" s="25" t="n">
        <v>6</v>
      </c>
      <c r="I179" s="40" t="n">
        <f aca="false">H179/12990*100000</f>
        <v>46.189376443418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437</v>
      </c>
      <c r="E180" s="40" t="n">
        <f aca="false">D180/4062*100000</f>
        <v>10758.2471688823</v>
      </c>
      <c r="F180" s="25" t="n">
        <v>19</v>
      </c>
      <c r="G180" s="40" t="n">
        <f aca="false">F180/4062*100000</f>
        <v>467.749876907927</v>
      </c>
      <c r="H180" s="25" t="n">
        <v>31</v>
      </c>
      <c r="I180" s="40" t="n">
        <f aca="false">H180/4062*100000</f>
        <v>763.170851797144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92</v>
      </c>
      <c r="E181" s="40" t="n">
        <f aca="false">D181/8928*100000</f>
        <v>2150.5376344086</v>
      </c>
      <c r="F181" s="25" t="n">
        <v>48</v>
      </c>
      <c r="G181" s="40" t="n">
        <f aca="false">F181/8928*100000</f>
        <v>537.634408602151</v>
      </c>
      <c r="H181" s="25" t="n">
        <v>41</v>
      </c>
      <c r="I181" s="40" t="n">
        <f aca="false">H181/8928*100000</f>
        <v>459.229390681004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29</v>
      </c>
      <c r="E182" s="40" t="n">
        <f aca="false">D182/8928*100000</f>
        <v>324.820788530466</v>
      </c>
      <c r="F182" s="25" t="n">
        <v>17</v>
      </c>
      <c r="G182" s="40" t="n">
        <f aca="false">F182/8928*100000</f>
        <v>190.412186379928</v>
      </c>
      <c r="H182" s="25" t="n">
        <v>8</v>
      </c>
      <c r="I182" s="40" t="n">
        <f aca="false">H182/8928*100000</f>
        <v>89.6057347670251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6</v>
      </c>
      <c r="E183" s="40" t="n">
        <f aca="false">D183/8928*100000</f>
        <v>67.2043010752688</v>
      </c>
      <c r="F183" s="25" t="n">
        <v>2</v>
      </c>
      <c r="G183" s="40" t="n">
        <f aca="false">F183/8928*100000</f>
        <v>22.4014336917563</v>
      </c>
      <c r="H183" s="25" t="n">
        <v>6</v>
      </c>
      <c r="I183" s="40" t="n">
        <f aca="false">H183/8928*100000</f>
        <v>67.2043010752688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7</v>
      </c>
      <c r="E184" s="40" t="n">
        <f aca="false">D184/8928*100000</f>
        <v>78.405017921147</v>
      </c>
      <c r="F184" s="25" t="n">
        <v>4</v>
      </c>
      <c r="G184" s="40" t="n">
        <f aca="false">F184/8928*100000</f>
        <v>44.8028673835125</v>
      </c>
      <c r="H184" s="25" t="n">
        <v>4</v>
      </c>
      <c r="I184" s="40" t="n">
        <f aca="false">H184/8928*100000</f>
        <v>44.8028673835125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0</v>
      </c>
      <c r="E185" s="40" t="n">
        <f aca="false">D185/8928*100000</f>
        <v>0</v>
      </c>
      <c r="F185" s="25" t="n">
        <v>0</v>
      </c>
      <c r="G185" s="40" t="n">
        <f aca="false">F185/8928*100000</f>
        <v>0</v>
      </c>
      <c r="H185" s="25" t="n">
        <v>0</v>
      </c>
      <c r="I185" s="40" t="n">
        <f aca="false">H185/8928*100000</f>
        <v>0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9</v>
      </c>
      <c r="E186" s="40" t="n">
        <f aca="false">D186/8928*100000</f>
        <v>100.806451612903</v>
      </c>
      <c r="F186" s="25" t="n">
        <v>1</v>
      </c>
      <c r="G186" s="40" t="n">
        <f aca="false">F186/8928*100000</f>
        <v>11.2007168458781</v>
      </c>
      <c r="H186" s="25" t="n">
        <v>6</v>
      </c>
      <c r="I186" s="40" t="n">
        <f aca="false">H186/8928*100000</f>
        <v>67.2043010752688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20</v>
      </c>
      <c r="E187" s="57" t="n">
        <f aca="false">D187/12990*100000</f>
        <v>153.964588144727</v>
      </c>
      <c r="F187" s="17" t="n">
        <v>3</v>
      </c>
      <c r="G187" s="57" t="n">
        <f aca="false">F187/12990*100000</f>
        <v>23.094688221709</v>
      </c>
      <c r="H187" s="17" t="n">
        <v>10</v>
      </c>
      <c r="I187" s="57" t="n">
        <f aca="false">H187/12990*100000</f>
        <v>76.9822940723634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3</v>
      </c>
      <c r="E188" s="40" t="n">
        <f aca="false">D188/12990*100000</f>
        <v>23.094688221709</v>
      </c>
      <c r="F188" s="25" t="n">
        <v>1</v>
      </c>
      <c r="G188" s="40" t="n">
        <f aca="false">F188/12990*100000</f>
        <v>7.69822940723634</v>
      </c>
      <c r="H188" s="25" t="n">
        <v>0</v>
      </c>
      <c r="I188" s="40" t="n">
        <f aca="false">H188/12990*100000</f>
        <v>0</v>
      </c>
    </row>
    <row r="189" customFormat="false" ht="15" hidden="false" customHeight="true" outlineLevel="0" collapsed="false">
      <c r="A189" s="83" t="s">
        <v>699</v>
      </c>
      <c r="B189" s="84" t="s">
        <v>700</v>
      </c>
      <c r="C189" s="80" t="s">
        <v>701</v>
      </c>
      <c r="D189" s="25" t="n">
        <v>0</v>
      </c>
      <c r="E189" s="40" t="n">
        <f aca="false">D189/12990*100000</f>
        <v>0</v>
      </c>
      <c r="F189" s="25" t="n">
        <v>0</v>
      </c>
      <c r="G189" s="40" t="n">
        <f aca="false">F189/12990*100000</f>
        <v>0</v>
      </c>
      <c r="H189" s="25" t="n">
        <v>0</v>
      </c>
      <c r="I189" s="40" t="n">
        <f aca="false">H189/12990*100000</f>
        <v>0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1</v>
      </c>
      <c r="E190" s="40" t="n">
        <f aca="false">D190/12990*100000</f>
        <v>84.6805234795997</v>
      </c>
      <c r="F190" s="25" t="n">
        <v>1</v>
      </c>
      <c r="G190" s="40" t="n">
        <f aca="false">F190/12990*100000</f>
        <v>7.69822940723634</v>
      </c>
      <c r="H190" s="25" t="n">
        <v>10</v>
      </c>
      <c r="I190" s="40" t="n">
        <f aca="false">H190/12990*100000</f>
        <v>76.9822940723634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0</v>
      </c>
      <c r="E191" s="40" t="n">
        <f aca="false">D191/8928*100000</f>
        <v>0</v>
      </c>
      <c r="F191" s="25" t="n">
        <v>0</v>
      </c>
      <c r="G191" s="40" t="n">
        <f aca="false">F191/8928*100000</f>
        <v>0</v>
      </c>
      <c r="H191" s="25" t="n">
        <v>0</v>
      </c>
      <c r="I191" s="40" t="n">
        <f aca="false">H191/8928*100000</f>
        <v>0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12990*100000</f>
        <v>0</v>
      </c>
      <c r="F192" s="25" t="n">
        <v>0</v>
      </c>
      <c r="G192" s="40" t="n">
        <f aca="false">F192/12990*100000</f>
        <v>0</v>
      </c>
      <c r="H192" s="25" t="n">
        <v>0</v>
      </c>
      <c r="I192" s="40" t="n">
        <f aca="false">H192/1299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0</v>
      </c>
      <c r="E193" s="40" t="n">
        <f aca="false">D193/12990*100000</f>
        <v>0</v>
      </c>
      <c r="F193" s="25" t="n">
        <v>0</v>
      </c>
      <c r="G193" s="40" t="n">
        <f aca="false">F193/12990*100000</f>
        <v>0</v>
      </c>
      <c r="H193" s="25" t="n">
        <v>0</v>
      </c>
      <c r="I193" s="40" t="n">
        <f aca="false">H193/12990*100000</f>
        <v>0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0</v>
      </c>
      <c r="E194" s="40" t="n">
        <f aca="false">D194/12990*100000</f>
        <v>0</v>
      </c>
      <c r="F194" s="25" t="n">
        <v>0</v>
      </c>
      <c r="G194" s="40" t="n">
        <f aca="false">F194/12990*100000</f>
        <v>0</v>
      </c>
      <c r="H194" s="25" t="n">
        <v>0</v>
      </c>
      <c r="I194" s="40" t="n">
        <f aca="false">H194/1299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12990*100000</f>
        <v>0</v>
      </c>
      <c r="F195" s="25" t="n">
        <v>0</v>
      </c>
      <c r="G195" s="40" t="n">
        <f aca="false">F195/12990*100000</f>
        <v>0</v>
      </c>
      <c r="H195" s="25" t="n">
        <v>0</v>
      </c>
      <c r="I195" s="40" t="n">
        <f aca="false">H195/1299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0</v>
      </c>
      <c r="E196" s="40" t="n">
        <f aca="false">D196/12990*100000</f>
        <v>0</v>
      </c>
      <c r="F196" s="25" t="n">
        <v>0</v>
      </c>
      <c r="G196" s="40" t="n">
        <f aca="false">F196/12990*100000</f>
        <v>0</v>
      </c>
      <c r="H196" s="25" t="n">
        <v>0</v>
      </c>
      <c r="I196" s="40" t="n">
        <f aca="false">H196/12990*100000</f>
        <v>0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129</v>
      </c>
      <c r="E197" s="57" t="n">
        <f aca="false">D197/12990*100000</f>
        <v>993.071593533487</v>
      </c>
      <c r="F197" s="17" t="n">
        <v>129</v>
      </c>
      <c r="G197" s="57" t="n">
        <f aca="false">F197/12990*100000</f>
        <v>993.071593533487</v>
      </c>
      <c r="H197" s="17" t="n">
        <v>0</v>
      </c>
      <c r="I197" s="57" t="n">
        <f aca="false">H197/12990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8" t="s">
        <v>720</v>
      </c>
      <c r="B1" s="98"/>
      <c r="C1" s="98"/>
      <c r="D1" s="98"/>
      <c r="E1" s="98"/>
      <c r="F1" s="98"/>
      <c r="G1" s="98"/>
      <c r="H1" s="98"/>
      <c r="I1" s="98"/>
      <c r="J1" s="99"/>
      <c r="K1" s="99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0" t="str">
        <f aca="false">всего!E1</f>
        <v>10 месяцев</v>
      </c>
      <c r="E2" s="100" t="s">
        <v>28</v>
      </c>
    </row>
    <row r="3" customFormat="false" ht="34.5" hidden="false" customHeight="true" outlineLevel="0" collapsed="false">
      <c r="A3" s="101" t="s">
        <v>29</v>
      </c>
      <c r="B3" s="101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1"/>
      <c r="B4" s="101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2" t="s">
        <v>704</v>
      </c>
      <c r="B5" s="103" t="s">
        <v>39</v>
      </c>
      <c r="C5" s="103" t="s">
        <v>705</v>
      </c>
      <c r="D5" s="104" t="n">
        <v>29916</v>
      </c>
      <c r="E5" s="105" t="n">
        <f aca="false">D5/$D$5</f>
        <v>1</v>
      </c>
      <c r="F5" s="104" t="n">
        <v>3859</v>
      </c>
      <c r="G5" s="105" t="n">
        <f aca="false">F5/$F$5</f>
        <v>1</v>
      </c>
      <c r="H5" s="104" t="n">
        <v>9673</v>
      </c>
      <c r="I5" s="93" t="n">
        <f aca="false">H5/D5</f>
        <v>0.323338681641931</v>
      </c>
    </row>
    <row r="6" customFormat="false" ht="30" hidden="false" customHeight="true" outlineLevel="0" collapsed="false">
      <c r="A6" s="91" t="s">
        <v>603</v>
      </c>
      <c r="B6" s="73" t="s">
        <v>42</v>
      </c>
      <c r="C6" s="73" t="s">
        <v>43</v>
      </c>
      <c r="D6" s="68" t="n">
        <v>215</v>
      </c>
      <c r="E6" s="92" t="n">
        <f aca="false">D6/$D$5</f>
        <v>0.00718678967776441</v>
      </c>
      <c r="F6" s="68" t="n">
        <v>116</v>
      </c>
      <c r="G6" s="92" t="n">
        <f aca="false">F6/$F$5</f>
        <v>0.0300596009328842</v>
      </c>
      <c r="H6" s="68" t="n">
        <v>73</v>
      </c>
      <c r="I6" s="93" t="n">
        <f aca="false">H6/D6</f>
        <v>0.33953488372093</v>
      </c>
    </row>
    <row r="7" customFormat="false" ht="24" hidden="false" customHeight="true" outlineLevel="0" collapsed="false">
      <c r="A7" s="91" t="s">
        <v>706</v>
      </c>
      <c r="B7" s="73" t="s">
        <v>54</v>
      </c>
      <c r="C7" s="73" t="s">
        <v>707</v>
      </c>
      <c r="D7" s="68" t="n">
        <v>765</v>
      </c>
      <c r="E7" s="92" t="n">
        <f aca="false">D7/$D$5</f>
        <v>0.0255716004813478</v>
      </c>
      <c r="F7" s="68" t="n">
        <v>179</v>
      </c>
      <c r="G7" s="92" t="n">
        <f aca="false">F7/$F$5</f>
        <v>0.0463850738533299</v>
      </c>
      <c r="H7" s="68" t="n">
        <v>536</v>
      </c>
      <c r="I7" s="93" t="n">
        <f aca="false">H7/D7</f>
        <v>0.700653594771242</v>
      </c>
    </row>
    <row r="8" customFormat="false" ht="43.5" hidden="false" customHeight="true" outlineLevel="0" collapsed="false">
      <c r="A8" s="91" t="s">
        <v>708</v>
      </c>
      <c r="B8" s="73" t="s">
        <v>66</v>
      </c>
      <c r="C8" s="73" t="s">
        <v>67</v>
      </c>
      <c r="D8" s="68" t="n">
        <v>171</v>
      </c>
      <c r="E8" s="92" t="n">
        <f aca="false">D8/$D$5</f>
        <v>0.00571600481347774</v>
      </c>
      <c r="F8" s="68" t="n">
        <v>23</v>
      </c>
      <c r="G8" s="92" t="n">
        <f aca="false">F8/$F$5</f>
        <v>0.00596009328841669</v>
      </c>
      <c r="H8" s="68" t="n">
        <v>106</v>
      </c>
      <c r="I8" s="93" t="n">
        <f aca="false">H8/D8</f>
        <v>0.619883040935673</v>
      </c>
    </row>
    <row r="9" customFormat="false" ht="30" hidden="false" customHeight="true" outlineLevel="0" collapsed="false">
      <c r="A9" s="91" t="s">
        <v>709</v>
      </c>
      <c r="B9" s="94" t="s">
        <v>84</v>
      </c>
      <c r="C9" s="94" t="s">
        <v>710</v>
      </c>
      <c r="D9" s="95" t="n">
        <v>2559</v>
      </c>
      <c r="E9" s="92" t="n">
        <f aca="false">D9/$D$5</f>
        <v>0.0855395106297633</v>
      </c>
      <c r="F9" s="95" t="n">
        <v>146</v>
      </c>
      <c r="G9" s="92" t="n">
        <f aca="false">F9/$F$5</f>
        <v>0.0378336356569059</v>
      </c>
      <c r="H9" s="95" t="n">
        <v>1443</v>
      </c>
      <c r="I9" s="93" t="n">
        <f aca="false">H9/D9</f>
        <v>0.563892145369285</v>
      </c>
    </row>
    <row r="10" customFormat="false" ht="30" hidden="false" customHeight="true" outlineLevel="0" collapsed="false">
      <c r="A10" s="91" t="s">
        <v>608</v>
      </c>
      <c r="B10" s="73" t="s">
        <v>144</v>
      </c>
      <c r="C10" s="73" t="s">
        <v>145</v>
      </c>
      <c r="D10" s="68" t="n">
        <v>0</v>
      </c>
      <c r="E10" s="92" t="n">
        <f aca="false">D10/$D$5</f>
        <v>0</v>
      </c>
      <c r="F10" s="68" t="n">
        <v>0</v>
      </c>
      <c r="G10" s="92" t="n">
        <f aca="false">F10/$F$5</f>
        <v>0</v>
      </c>
      <c r="H10" s="68" t="n">
        <v>0</v>
      </c>
      <c r="I10" s="93" t="e">
        <f aca="false">H10/D10</f>
        <v>#DIV/0!</v>
      </c>
    </row>
    <row r="11" customFormat="false" ht="19.5" hidden="false" customHeight="true" outlineLevel="0" collapsed="false">
      <c r="A11" s="91" t="s">
        <v>609</v>
      </c>
      <c r="B11" s="73" t="s">
        <v>150</v>
      </c>
      <c r="C11" s="73" t="s">
        <v>610</v>
      </c>
      <c r="D11" s="68" t="n">
        <v>432</v>
      </c>
      <c r="E11" s="92" t="n">
        <f aca="false">D11/$D$5</f>
        <v>0.0144404332129964</v>
      </c>
      <c r="F11" s="68" t="n">
        <v>50</v>
      </c>
      <c r="G11" s="92" t="n">
        <f aca="false">F11/$F$5</f>
        <v>0.0129567245400363</v>
      </c>
      <c r="H11" s="68" t="n">
        <v>181</v>
      </c>
      <c r="I11" s="93" t="n">
        <f aca="false">H11/D11</f>
        <v>0.418981481481481</v>
      </c>
    </row>
    <row r="12" customFormat="false" ht="19.5" hidden="false" customHeight="true" outlineLevel="0" collapsed="false">
      <c r="A12" s="91" t="s">
        <v>611</v>
      </c>
      <c r="B12" s="73" t="s">
        <v>216</v>
      </c>
      <c r="C12" s="73" t="s">
        <v>612</v>
      </c>
      <c r="D12" s="68" t="n">
        <v>3109</v>
      </c>
      <c r="E12" s="92" t="n">
        <f aca="false">D12/$D$5</f>
        <v>0.103924321433347</v>
      </c>
      <c r="F12" s="68" t="n">
        <v>478</v>
      </c>
      <c r="G12" s="92" t="n">
        <f aca="false">F12/$F$5</f>
        <v>0.123866286602747</v>
      </c>
      <c r="H12" s="68" t="n">
        <v>818</v>
      </c>
      <c r="I12" s="93" t="n">
        <f aca="false">H12/D12</f>
        <v>0.263107108394982</v>
      </c>
    </row>
    <row r="13" customFormat="false" ht="19.5" hidden="false" customHeight="true" outlineLevel="0" collapsed="false">
      <c r="A13" s="91" t="s">
        <v>613</v>
      </c>
      <c r="B13" s="73" t="s">
        <v>243</v>
      </c>
      <c r="C13" s="73" t="s">
        <v>614</v>
      </c>
      <c r="D13" s="68" t="n">
        <v>738</v>
      </c>
      <c r="E13" s="92" t="n">
        <f aca="false">D13/$D$5</f>
        <v>0.0246690734055355</v>
      </c>
      <c r="F13" s="68" t="n">
        <v>350</v>
      </c>
      <c r="G13" s="92" t="n">
        <f aca="false">F13/$F$5</f>
        <v>0.090697071780254</v>
      </c>
      <c r="H13" s="68" t="n">
        <v>94</v>
      </c>
      <c r="I13" s="93" t="n">
        <f aca="false">H13/D13</f>
        <v>0.127371273712737</v>
      </c>
    </row>
    <row r="14" customFormat="false" ht="19.5" hidden="false" customHeight="true" outlineLevel="0" collapsed="false">
      <c r="A14" s="91" t="s">
        <v>615</v>
      </c>
      <c r="B14" s="73" t="s">
        <v>285</v>
      </c>
      <c r="C14" s="73" t="s">
        <v>711</v>
      </c>
      <c r="D14" s="68" t="n">
        <v>11675</v>
      </c>
      <c r="E14" s="92" t="n">
        <f aca="false">D14/$D$5</f>
        <v>0.390259392966974</v>
      </c>
      <c r="F14" s="68" t="n">
        <v>452</v>
      </c>
      <c r="G14" s="92" t="n">
        <f aca="false">F14/$F$5</f>
        <v>0.117128789841928</v>
      </c>
      <c r="H14" s="68" t="n">
        <v>4178</v>
      </c>
      <c r="I14" s="93" t="n">
        <f aca="false">H14/D14</f>
        <v>0.357858672376874</v>
      </c>
    </row>
    <row r="15" customFormat="false" ht="19.5" hidden="false" customHeight="true" outlineLevel="0" collapsed="false">
      <c r="A15" s="91" t="s">
        <v>616</v>
      </c>
      <c r="B15" s="73" t="s">
        <v>383</v>
      </c>
      <c r="C15" s="73" t="s">
        <v>617</v>
      </c>
      <c r="D15" s="68" t="n">
        <v>2328</v>
      </c>
      <c r="E15" s="92" t="n">
        <f aca="false">D15/$D$5</f>
        <v>0.0778178900922583</v>
      </c>
      <c r="F15" s="68" t="n">
        <v>878</v>
      </c>
      <c r="G15" s="92" t="n">
        <f aca="false">F15/$F$5</f>
        <v>0.227520082923037</v>
      </c>
      <c r="H15" s="68" t="n">
        <v>533</v>
      </c>
      <c r="I15" s="93" t="n">
        <f aca="false">H15/D15</f>
        <v>0.228951890034364</v>
      </c>
    </row>
    <row r="16" customFormat="false" ht="19.5" hidden="false" customHeight="true" outlineLevel="0" collapsed="false">
      <c r="A16" s="91" t="s">
        <v>712</v>
      </c>
      <c r="B16" s="73" t="s">
        <v>422</v>
      </c>
      <c r="C16" s="73" t="s">
        <v>619</v>
      </c>
      <c r="D16" s="68" t="n">
        <v>2765</v>
      </c>
      <c r="E16" s="92" t="n">
        <f aca="false">D16/$D$5</f>
        <v>0.0924254579489237</v>
      </c>
      <c r="F16" s="68" t="n">
        <v>243</v>
      </c>
      <c r="G16" s="92" t="n">
        <f aca="false">F16/$F$5</f>
        <v>0.0629696812645763</v>
      </c>
      <c r="H16" s="68" t="n">
        <v>810</v>
      </c>
      <c r="I16" s="93" t="n">
        <f aca="false">H16/D16</f>
        <v>0.292947558770344</v>
      </c>
    </row>
    <row r="17" customFormat="false" ht="19.5" hidden="false" customHeight="true" outlineLevel="0" collapsed="false">
      <c r="A17" s="91" t="s">
        <v>620</v>
      </c>
      <c r="B17" s="73" t="s">
        <v>461</v>
      </c>
      <c r="C17" s="73" t="s">
        <v>462</v>
      </c>
      <c r="D17" s="68" t="n">
        <v>430</v>
      </c>
      <c r="E17" s="92" t="n">
        <f aca="false">D17/$D$5</f>
        <v>0.0143735793555288</v>
      </c>
      <c r="F17" s="68" t="n">
        <v>304</v>
      </c>
      <c r="G17" s="92" t="n">
        <f aca="false">F17/$F$5</f>
        <v>0.0787768852034206</v>
      </c>
      <c r="H17" s="68" t="n">
        <v>68</v>
      </c>
      <c r="I17" s="93" t="n">
        <f aca="false">H17/D17</f>
        <v>0.158139534883721</v>
      </c>
    </row>
    <row r="18" customFormat="false" ht="30" hidden="false" customHeight="true" outlineLevel="0" collapsed="false">
      <c r="A18" s="91" t="s">
        <v>713</v>
      </c>
      <c r="B18" s="73" t="s">
        <v>485</v>
      </c>
      <c r="C18" s="73" t="s">
        <v>622</v>
      </c>
      <c r="D18" s="68" t="n">
        <v>2738</v>
      </c>
      <c r="E18" s="92" t="n">
        <f aca="false">D18/$D$5</f>
        <v>0.0915229308731114</v>
      </c>
      <c r="F18" s="68" t="n">
        <v>276</v>
      </c>
      <c r="G18" s="92" t="n">
        <f aca="false">F18/$F$5</f>
        <v>0.0715211194610003</v>
      </c>
      <c r="H18" s="68" t="n">
        <v>481</v>
      </c>
      <c r="I18" s="93" t="n">
        <f aca="false">H18/D18</f>
        <v>0.175675675675676</v>
      </c>
    </row>
    <row r="19" customFormat="false" ht="15" hidden="false" customHeight="true" outlineLevel="0" collapsed="false">
      <c r="A19" s="91" t="s">
        <v>714</v>
      </c>
      <c r="B19" s="73" t="s">
        <v>521</v>
      </c>
      <c r="C19" s="73" t="s">
        <v>522</v>
      </c>
      <c r="D19" s="68" t="n">
        <v>1842</v>
      </c>
      <c r="E19" s="92" t="n">
        <f aca="false">D19/$D$5</f>
        <v>0.0615724027276374</v>
      </c>
      <c r="F19" s="68" t="n">
        <v>232</v>
      </c>
      <c r="G19" s="92" t="n">
        <f aca="false">F19/$F$5</f>
        <v>0.0601192018657683</v>
      </c>
      <c r="H19" s="68" t="n">
        <v>342</v>
      </c>
      <c r="I19" s="93" t="n">
        <f aca="false">H19/D19</f>
        <v>0.185667752442997</v>
      </c>
    </row>
    <row r="20" customFormat="false" ht="31.5" hidden="false" customHeight="true" outlineLevel="0" collapsed="false">
      <c r="A20" s="91" t="s">
        <v>627</v>
      </c>
      <c r="B20" s="73" t="s">
        <v>566</v>
      </c>
      <c r="C20" s="73" t="s">
        <v>567</v>
      </c>
      <c r="D20" s="68" t="n">
        <v>20</v>
      </c>
      <c r="E20" s="92" t="n">
        <f aca="false">D20/$D$5</f>
        <v>0.000668538574675759</v>
      </c>
      <c r="F20" s="68" t="n">
        <v>3</v>
      </c>
      <c r="G20" s="92" t="n">
        <f aca="false">F20/$F$5</f>
        <v>0.000777403472402177</v>
      </c>
      <c r="H20" s="68" t="n">
        <v>10</v>
      </c>
      <c r="I20" s="93" t="n">
        <f aca="false">H20/D20</f>
        <v>0.5</v>
      </c>
    </row>
    <row r="21" customFormat="false" ht="30" hidden="false" customHeight="true" outlineLevel="0" collapsed="false">
      <c r="A21" s="91" t="s">
        <v>717</v>
      </c>
      <c r="B21" s="73" t="s">
        <v>593</v>
      </c>
      <c r="C21" s="73" t="s">
        <v>594</v>
      </c>
      <c r="D21" s="68" t="n">
        <v>129</v>
      </c>
      <c r="E21" s="92" t="n">
        <f aca="false">D21/$D$5</f>
        <v>0.00431207380665864</v>
      </c>
      <c r="F21" s="68" t="n">
        <v>129</v>
      </c>
      <c r="G21" s="92" t="n">
        <f aca="false">F21/$F$5</f>
        <v>0.0334283493132936</v>
      </c>
      <c r="H21" s="68" t="n">
        <v>0</v>
      </c>
      <c r="I21" s="93" t="n">
        <f aca="false">H21/D21</f>
        <v>0</v>
      </c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5" t="s">
        <v>721</v>
      </c>
      <c r="B1" s="10"/>
      <c r="C1" s="10"/>
      <c r="D1" s="10"/>
      <c r="E1" s="10"/>
      <c r="F1" s="85" t="str">
        <f aca="false">всего!E1</f>
        <v>10 месяцев</v>
      </c>
      <c r="G1" s="85"/>
      <c r="H1" s="85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2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3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21139</v>
      </c>
      <c r="E6" s="106" t="n">
        <f aca="false">D6/14094*100000</f>
        <v>149985.809564354</v>
      </c>
      <c r="F6" s="17" t="n">
        <f aca="false">F7+F11+F15+F21+F45+F47+F69+F83+F97+F122+F136+F149+F157+F169+F181+F182+F183+F193</f>
        <v>14964</v>
      </c>
      <c r="G6" s="106" t="n">
        <f aca="false">F6/14094*100000</f>
        <v>106172.839506173</v>
      </c>
      <c r="H6" s="17" t="n">
        <f aca="false">H7+H11+H15+H21+H45+H47+H69+H83+H97+H122+H136+H149+H157+H169+H181+H182+H183+H193</f>
        <v>3922</v>
      </c>
      <c r="I6" s="106" t="n">
        <f aca="false">H6/14094*100000</f>
        <v>27827.4443025401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403</v>
      </c>
      <c r="E7" s="106" t="n">
        <f aca="false">D7/14094*100000</f>
        <v>2859.37278274443</v>
      </c>
      <c r="F7" s="17" t="n">
        <v>324</v>
      </c>
      <c r="G7" s="106" t="n">
        <f aca="false">F7/14094*100000</f>
        <v>2298.85057471264</v>
      </c>
      <c r="H7" s="17" t="n">
        <v>32</v>
      </c>
      <c r="I7" s="106" t="n">
        <f aca="false">H7/14094*100000</f>
        <v>227.04697034199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1</v>
      </c>
      <c r="E8" s="107" t="n">
        <f aca="false">D8/14094*100000</f>
        <v>219.951752518802</v>
      </c>
      <c r="F8" s="25" t="n">
        <v>31</v>
      </c>
      <c r="G8" s="107" t="n">
        <f aca="false">F8/14094*100000</f>
        <v>219.951752518802</v>
      </c>
      <c r="H8" s="25" t="n">
        <v>17</v>
      </c>
      <c r="I8" s="107" t="n">
        <f aca="false">H8/14094*100000</f>
        <v>120.618702994182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107" t="n">
        <f aca="false">D9/14094*100000</f>
        <v>7.09521782318717</v>
      </c>
      <c r="F9" s="25" t="n">
        <v>1</v>
      </c>
      <c r="G9" s="107" t="n">
        <f aca="false">F9/14094*100000</f>
        <v>7.09521782318717</v>
      </c>
      <c r="H9" s="25" t="n">
        <v>0</v>
      </c>
      <c r="I9" s="107" t="n">
        <f aca="false">H9/14094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3</v>
      </c>
      <c r="E10" s="107" t="n">
        <f aca="false">D10/14094*100000</f>
        <v>21.2856534695615</v>
      </c>
      <c r="F10" s="25" t="n">
        <v>1</v>
      </c>
      <c r="G10" s="107" t="n">
        <f aca="false">F10/14094*100000</f>
        <v>7.09521782318717</v>
      </c>
      <c r="H10" s="25" t="n">
        <v>3</v>
      </c>
      <c r="I10" s="107" t="n">
        <f aca="false">H10/14094*100000</f>
        <v>21.285653469561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07</v>
      </c>
      <c r="E11" s="106" t="n">
        <f aca="false">D11/14094*100000</f>
        <v>1468.71008939974</v>
      </c>
      <c r="F11" s="17" t="n">
        <v>67</v>
      </c>
      <c r="G11" s="106" t="n">
        <f aca="false">F11/14094*100000</f>
        <v>475.379594153541</v>
      </c>
      <c r="H11" s="17" t="n">
        <v>145</v>
      </c>
      <c r="I11" s="106" t="n">
        <f aca="false">H11/14094*100000</f>
        <v>1028.8065843621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5</v>
      </c>
      <c r="E12" s="107" t="n">
        <f aca="false">D12/14094*100000</f>
        <v>106.428267347808</v>
      </c>
      <c r="F12" s="25" t="n">
        <v>5</v>
      </c>
      <c r="G12" s="107" t="n">
        <f aca="false">F12/14094*100000</f>
        <v>35.4760891159359</v>
      </c>
      <c r="H12" s="25" t="n">
        <v>15</v>
      </c>
      <c r="I12" s="107" t="n">
        <f aca="false">H12/14094*100000</f>
        <v>106.428267347808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5</v>
      </c>
      <c r="E13" s="107" t="n">
        <f aca="false">D13/14094*100000</f>
        <v>35.4760891159359</v>
      </c>
      <c r="F13" s="25" t="n">
        <v>0</v>
      </c>
      <c r="G13" s="107" t="n">
        <f aca="false">F13/14094*100000</f>
        <v>0</v>
      </c>
      <c r="H13" s="25" t="n">
        <v>3</v>
      </c>
      <c r="I13" s="107" t="n">
        <f aca="false">H13/14094*100000</f>
        <v>21.2856534695615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76</v>
      </c>
      <c r="E14" s="107" t="n">
        <f aca="false">D14/14094*100000</f>
        <v>1248.75833688094</v>
      </c>
      <c r="F14" s="25" t="n">
        <v>61</v>
      </c>
      <c r="G14" s="107" t="n">
        <f aca="false">F14/14094*100000</f>
        <v>432.808287214418</v>
      </c>
      <c r="H14" s="25" t="n">
        <v>129</v>
      </c>
      <c r="I14" s="107" t="n">
        <f aca="false">H14/14094*100000</f>
        <v>915.283099191145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372</v>
      </c>
      <c r="E15" s="106" t="n">
        <f aca="false">D15/14094*100000</f>
        <v>2639.42103022563</v>
      </c>
      <c r="F15" s="17" t="n">
        <v>173</v>
      </c>
      <c r="G15" s="106" t="n">
        <f aca="false">F15/14094*100000</f>
        <v>1227.47268341138</v>
      </c>
      <c r="H15" s="17" t="n">
        <v>231</v>
      </c>
      <c r="I15" s="106" t="n">
        <f aca="false">H15/14094*100000</f>
        <v>1638.9953171562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357</v>
      </c>
      <c r="E16" s="107" t="n">
        <f aca="false">D16/14094*100000</f>
        <v>2532.99276287782</v>
      </c>
      <c r="F16" s="25" t="n">
        <v>170</v>
      </c>
      <c r="G16" s="107" t="n">
        <f aca="false">F16/14094*100000</f>
        <v>1206.18702994182</v>
      </c>
      <c r="H16" s="25" t="n">
        <v>221</v>
      </c>
      <c r="I16" s="107" t="n">
        <f aca="false">H16/14094*100000</f>
        <v>1568.04313892437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</v>
      </c>
      <c r="E17" s="107" t="n">
        <f aca="false">D17/14094*100000</f>
        <v>28.3808712927487</v>
      </c>
      <c r="F17" s="25" t="n">
        <v>4</v>
      </c>
      <c r="G17" s="107" t="n">
        <f aca="false">F17/14094*100000</f>
        <v>28.3808712927487</v>
      </c>
      <c r="H17" s="25" t="n">
        <v>4</v>
      </c>
      <c r="I17" s="107" t="n">
        <f aca="false">H17/14094*100000</f>
        <v>28.380871292748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3</v>
      </c>
      <c r="E18" s="107" t="n">
        <f aca="false">D18/14094*100000</f>
        <v>92.2378317014332</v>
      </c>
      <c r="F18" s="25" t="n">
        <v>2</v>
      </c>
      <c r="G18" s="107" t="n">
        <f aca="false">F18/14094*100000</f>
        <v>14.1904356463743</v>
      </c>
      <c r="H18" s="25" t="n">
        <v>8</v>
      </c>
      <c r="I18" s="107" t="n">
        <f aca="false">H18/14094*100000</f>
        <v>56.7617425854974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</v>
      </c>
      <c r="E19" s="107" t="n">
        <f aca="false">D19/14094*100000</f>
        <v>7.09521782318717</v>
      </c>
      <c r="F19" s="25" t="n">
        <v>0</v>
      </c>
      <c r="G19" s="107" t="n">
        <f aca="false">F19/14094*100000</f>
        <v>0</v>
      </c>
      <c r="H19" s="25" t="n">
        <v>0</v>
      </c>
      <c r="I19" s="107" t="n">
        <f aca="false">H19/14094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107" t="n">
        <f aca="false">D20/14094*100000</f>
        <v>7.09521782318717</v>
      </c>
      <c r="F20" s="25" t="n">
        <v>1</v>
      </c>
      <c r="G20" s="107" t="n">
        <f aca="false">F20/14094*100000</f>
        <v>7.09521782318717</v>
      </c>
      <c r="H20" s="25" t="n">
        <v>1</v>
      </c>
      <c r="I20" s="107" t="n">
        <f aca="false">H20/14094*100000</f>
        <v>7.0952178231871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832</v>
      </c>
      <c r="E21" s="106" t="n">
        <f aca="false">D21/14094*100000</f>
        <v>5903.22122889173</v>
      </c>
      <c r="F21" s="17" t="n">
        <v>341</v>
      </c>
      <c r="G21" s="106" t="n">
        <f aca="false">F21/14094*100000</f>
        <v>2419.46927770683</v>
      </c>
      <c r="H21" s="17" t="n">
        <v>461</v>
      </c>
      <c r="I21" s="106" t="n">
        <f aca="false">H21/14094*100000</f>
        <v>3270.89541648929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96</v>
      </c>
      <c r="E22" s="107" t="n">
        <f aca="false">D22/14094*100000</f>
        <v>681.140911025969</v>
      </c>
      <c r="F22" s="25" t="n">
        <v>47</v>
      </c>
      <c r="G22" s="107" t="n">
        <f aca="false">F22/14094*100000</f>
        <v>333.475237689797</v>
      </c>
      <c r="H22" s="25" t="n">
        <v>58</v>
      </c>
      <c r="I22" s="107" t="n">
        <f aca="false">H22/14094*100000</f>
        <v>411.522633744856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107" t="n">
        <f aca="false">D23/14094*100000</f>
        <v>0</v>
      </c>
      <c r="F23" s="25" t="n">
        <v>0</v>
      </c>
      <c r="G23" s="107" t="n">
        <f aca="false">F23/14094*100000</f>
        <v>0</v>
      </c>
      <c r="H23" s="25" t="n">
        <v>0</v>
      </c>
      <c r="I23" s="107" t="n">
        <f aca="false">H23/14094*100000</f>
        <v>0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38</v>
      </c>
      <c r="E24" s="107" t="n">
        <f aca="false">D24/14094*100000</f>
        <v>269.618277281113</v>
      </c>
      <c r="F24" s="25" t="n">
        <v>12</v>
      </c>
      <c r="G24" s="107" t="n">
        <f aca="false">F24/14094*100000</f>
        <v>85.1426138782461</v>
      </c>
      <c r="H24" s="25" t="n">
        <v>23</v>
      </c>
      <c r="I24" s="107" t="n">
        <f aca="false">H24/14094*100000</f>
        <v>163.190009933305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5</v>
      </c>
      <c r="E25" s="107" t="n">
        <f aca="false">D25/14094*100000</f>
        <v>106.428267347808</v>
      </c>
      <c r="F25" s="25" t="n">
        <v>3</v>
      </c>
      <c r="G25" s="107" t="n">
        <f aca="false">F25/14094*100000</f>
        <v>21.2856534695615</v>
      </c>
      <c r="H25" s="25" t="n">
        <v>12</v>
      </c>
      <c r="I25" s="107" t="n">
        <f aca="false">H25/14094*100000</f>
        <v>85.1426138782461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28</v>
      </c>
      <c r="E26" s="107" t="n">
        <f aca="false">D26/14094*100000</f>
        <v>198.666099049241</v>
      </c>
      <c r="F26" s="25" t="n">
        <v>25</v>
      </c>
      <c r="G26" s="107" t="n">
        <f aca="false">F26/14094*100000</f>
        <v>177.380445579679</v>
      </c>
      <c r="H26" s="25" t="n">
        <v>20</v>
      </c>
      <c r="I26" s="107" t="n">
        <f aca="false">H26/14094*100000</f>
        <v>141.904356463743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0</v>
      </c>
      <c r="E27" s="107" t="n">
        <f aca="false">D27/14094*100000</f>
        <v>0</v>
      </c>
      <c r="F27" s="25" t="n">
        <v>0</v>
      </c>
      <c r="G27" s="107" t="n">
        <f aca="false">F27/14094*100000</f>
        <v>0</v>
      </c>
      <c r="H27" s="25" t="n">
        <v>0</v>
      </c>
      <c r="I27" s="107" t="n">
        <f aca="false">H27/14094*100000</f>
        <v>0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4</v>
      </c>
      <c r="E28" s="107" t="n">
        <f aca="false">D28/14094*100000</f>
        <v>28.3808712927487</v>
      </c>
      <c r="F28" s="25" t="n">
        <v>3</v>
      </c>
      <c r="G28" s="107" t="n">
        <f aca="false">F28/14094*100000</f>
        <v>21.2856534695615</v>
      </c>
      <c r="H28" s="25" t="n">
        <v>3</v>
      </c>
      <c r="I28" s="107" t="n">
        <f aca="false">H28/14094*100000</f>
        <v>21.2856534695615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0</v>
      </c>
      <c r="E29" s="107" t="n">
        <f aca="false">D29/14094*100000</f>
        <v>70.9521782318717</v>
      </c>
      <c r="F29" s="25" t="n">
        <v>2</v>
      </c>
      <c r="G29" s="107" t="n">
        <f aca="false">F29/14094*100000</f>
        <v>14.1904356463743</v>
      </c>
      <c r="H29" s="25" t="n">
        <v>9</v>
      </c>
      <c r="I29" s="107" t="n">
        <f aca="false">H29/14094*100000</f>
        <v>63.8569604086846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0</v>
      </c>
      <c r="E30" s="107" t="n">
        <f aca="false">D30/14094*100000</f>
        <v>70.9521782318717</v>
      </c>
      <c r="F30" s="25" t="n">
        <v>2</v>
      </c>
      <c r="G30" s="107" t="n">
        <f aca="false">F30/14094*100000</f>
        <v>14.1904356463743</v>
      </c>
      <c r="H30" s="25" t="n">
        <v>9</v>
      </c>
      <c r="I30" s="107" t="n">
        <f aca="false">H30/14094*100000</f>
        <v>63.8569604086846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0</v>
      </c>
      <c r="E31" s="107" t="n">
        <f aca="false">D31/14094*100000</f>
        <v>0</v>
      </c>
      <c r="F31" s="25" t="n">
        <v>0</v>
      </c>
      <c r="G31" s="107" t="n">
        <f aca="false">F31/14094*100000</f>
        <v>0</v>
      </c>
      <c r="H31" s="25" t="n">
        <v>0</v>
      </c>
      <c r="I31" s="107" t="n">
        <f aca="false">H31/14094*100000</f>
        <v>0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7" t="n">
        <f aca="false">D32/14094*100000</f>
        <v>0</v>
      </c>
      <c r="F32" s="25" t="n">
        <v>0</v>
      </c>
      <c r="G32" s="107" t="n">
        <f aca="false">F32/14094*100000</f>
        <v>0</v>
      </c>
      <c r="H32" s="25" t="n">
        <v>0</v>
      </c>
      <c r="I32" s="107" t="n">
        <f aca="false">H32/14094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6</v>
      </c>
      <c r="E33" s="107" t="n">
        <f aca="false">D33/14094*100000</f>
        <v>42.571306939123</v>
      </c>
      <c r="F33" s="25" t="n">
        <v>2</v>
      </c>
      <c r="G33" s="107" t="n">
        <f aca="false">F33/14094*100000</f>
        <v>14.1904356463743</v>
      </c>
      <c r="H33" s="25" t="n">
        <v>2</v>
      </c>
      <c r="I33" s="107" t="n">
        <f aca="false">H33/14094*100000</f>
        <v>14.1904356463743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107" t="n">
        <f aca="false">D34/14094*100000</f>
        <v>0</v>
      </c>
      <c r="F34" s="25" t="n">
        <v>0</v>
      </c>
      <c r="G34" s="107" t="n">
        <f aca="false">F34/14094*100000</f>
        <v>0</v>
      </c>
      <c r="H34" s="25" t="n">
        <v>0</v>
      </c>
      <c r="I34" s="107" t="n">
        <f aca="false">H34/14094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107" t="n">
        <f aca="false">D35/14094*100000</f>
        <v>0</v>
      </c>
      <c r="F35" s="25" t="n">
        <v>0</v>
      </c>
      <c r="G35" s="107" t="n">
        <f aca="false">F35/14094*100000</f>
        <v>0</v>
      </c>
      <c r="H35" s="25" t="n">
        <v>0</v>
      </c>
      <c r="I35" s="107" t="n">
        <f aca="false">H35/14094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107" t="n">
        <f aca="false">D36/14094*100000</f>
        <v>0</v>
      </c>
      <c r="F36" s="25" t="n">
        <v>0</v>
      </c>
      <c r="G36" s="107" t="n">
        <f aca="false">F36/14094*100000</f>
        <v>0</v>
      </c>
      <c r="H36" s="25" t="n">
        <v>0</v>
      </c>
      <c r="I36" s="107" t="n">
        <f aca="false">H36/14094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7" t="n">
        <f aca="false">D37/14094*100000</f>
        <v>0</v>
      </c>
      <c r="F37" s="25" t="n">
        <v>0</v>
      </c>
      <c r="G37" s="107" t="n">
        <f aca="false">F37/14094*100000</f>
        <v>0</v>
      </c>
      <c r="H37" s="25" t="n">
        <v>0</v>
      </c>
      <c r="I37" s="107" t="n">
        <f aca="false">H37/14094*100000</f>
        <v>0</v>
      </c>
    </row>
    <row r="38" customFormat="false" ht="15" hidden="false" customHeight="true" outlineLevel="0" collapsed="false">
      <c r="A38" s="22" t="s">
        <v>724</v>
      </c>
      <c r="B38" s="27" t="s">
        <v>126</v>
      </c>
      <c r="C38" s="28" t="s">
        <v>725</v>
      </c>
      <c r="D38" s="25" t="n">
        <v>26</v>
      </c>
      <c r="E38" s="107" t="n">
        <f aca="false">D38/14094*100000</f>
        <v>184.475663402866</v>
      </c>
      <c r="F38" s="25" t="n">
        <v>9</v>
      </c>
      <c r="G38" s="107" t="n">
        <f aca="false">F38/14094*100000</f>
        <v>63.8569604086846</v>
      </c>
      <c r="H38" s="25" t="n">
        <v>11</v>
      </c>
      <c r="I38" s="107" t="n">
        <f aca="false">H38/14094*100000</f>
        <v>78.0473960550589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307</v>
      </c>
      <c r="E39" s="107" t="n">
        <f aca="false">D39/14094*100000</f>
        <v>2178.23187171846</v>
      </c>
      <c r="F39" s="25" t="n">
        <v>109</v>
      </c>
      <c r="G39" s="107" t="n">
        <f aca="false">F39/14094*100000</f>
        <v>773.378742727402</v>
      </c>
      <c r="H39" s="25" t="n">
        <v>181</v>
      </c>
      <c r="I39" s="107" t="n">
        <f aca="false">H39/14094*100000</f>
        <v>1284.23442599688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0</v>
      </c>
      <c r="E40" s="107" t="n">
        <f aca="false">D40/14094*100000</f>
        <v>0</v>
      </c>
      <c r="F40" s="25" t="n">
        <v>0</v>
      </c>
      <c r="G40" s="107" t="n">
        <f aca="false">F40/14094*100000</f>
        <v>0</v>
      </c>
      <c r="H40" s="25" t="n">
        <v>0</v>
      </c>
      <c r="I40" s="107" t="n">
        <f aca="false">H40/14094*100000</f>
        <v>0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1</v>
      </c>
      <c r="E41" s="107" t="n">
        <f aca="false">D41/14094*100000</f>
        <v>7.09521782318717</v>
      </c>
      <c r="F41" s="25" t="n">
        <v>0</v>
      </c>
      <c r="G41" s="107" t="n">
        <f aca="false">F41/14094*100000</f>
        <v>0</v>
      </c>
      <c r="H41" s="25" t="n">
        <v>0</v>
      </c>
      <c r="I41" s="107" t="n">
        <f aca="false">H41/14094*100000</f>
        <v>0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0</v>
      </c>
      <c r="E42" s="107" t="n">
        <f aca="false">D42/14094*100000</f>
        <v>0</v>
      </c>
      <c r="F42" s="25" t="n">
        <v>0</v>
      </c>
      <c r="G42" s="107" t="n">
        <f aca="false">F42/14094*100000</f>
        <v>0</v>
      </c>
      <c r="H42" s="25" t="n">
        <v>0</v>
      </c>
      <c r="I42" s="107" t="n">
        <f aca="false">H42/14094*100000</f>
        <v>0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07" t="n">
        <f aca="false">D43/14094*100000</f>
        <v>7.09521782318717</v>
      </c>
      <c r="F43" s="25" t="n">
        <v>0</v>
      </c>
      <c r="G43" s="107" t="n">
        <f aca="false">F43/14094*100000</f>
        <v>0</v>
      </c>
      <c r="H43" s="25" t="n">
        <v>1</v>
      </c>
      <c r="I43" s="107" t="n">
        <f aca="false">H43/14094*100000</f>
        <v>7.09521782318717</v>
      </c>
    </row>
    <row r="44" customFormat="false" ht="12" hidden="false" customHeight="true" outlineLevel="0" collapsed="false">
      <c r="A44" s="22" t="s">
        <v>140</v>
      </c>
      <c r="B44" s="27" t="s">
        <v>726</v>
      </c>
      <c r="C44" s="28" t="s">
        <v>142</v>
      </c>
      <c r="D44" s="25" t="n">
        <v>4</v>
      </c>
      <c r="E44" s="107" t="n">
        <f aca="false">D44/14094*100000</f>
        <v>28.3808712927487</v>
      </c>
      <c r="F44" s="25" t="n">
        <v>0</v>
      </c>
      <c r="G44" s="107" t="n">
        <f aca="false">F44/14094*100000</f>
        <v>0</v>
      </c>
      <c r="H44" s="25" t="n">
        <v>4</v>
      </c>
      <c r="I44" s="107" t="n">
        <f aca="false">H44/14094*100000</f>
        <v>28.3808712927487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0</v>
      </c>
      <c r="E45" s="106" t="n">
        <f aca="false">D45/14094*100000</f>
        <v>0</v>
      </c>
      <c r="F45" s="17" t="n">
        <v>0</v>
      </c>
      <c r="G45" s="106" t="n">
        <f aca="false">F45/14094*100000</f>
        <v>0</v>
      </c>
      <c r="H45" s="17" t="n">
        <v>0</v>
      </c>
      <c r="I45" s="106" t="n">
        <f aca="false">H45/14094*100000</f>
        <v>0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0</v>
      </c>
      <c r="E46" s="107" t="n">
        <f aca="false">D46/14094*100000</f>
        <v>0</v>
      </c>
      <c r="F46" s="25" t="n">
        <v>0</v>
      </c>
      <c r="G46" s="107" t="n">
        <f aca="false">F46/14094*100000</f>
        <v>0</v>
      </c>
      <c r="H46" s="25" t="n">
        <v>0</v>
      </c>
      <c r="I46" s="107" t="n">
        <f aca="false">H46/14094*100000</f>
        <v>0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7</v>
      </c>
      <c r="D47" s="17" t="n">
        <v>1027</v>
      </c>
      <c r="E47" s="106" t="n">
        <f aca="false">D47/14094*100000</f>
        <v>7286.78870441323</v>
      </c>
      <c r="F47" s="17" t="n">
        <v>119</v>
      </c>
      <c r="G47" s="106" t="n">
        <f aca="false">F47/14094*100000</f>
        <v>844.330920959274</v>
      </c>
      <c r="H47" s="17" t="n">
        <v>656</v>
      </c>
      <c r="I47" s="106" t="n">
        <f aca="false">H47/14094*100000</f>
        <v>4654.46289201079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3</v>
      </c>
      <c r="E48" s="107" t="n">
        <f aca="false">D48/14094*100000</f>
        <v>21.2856534695615</v>
      </c>
      <c r="F48" s="25" t="n">
        <v>3</v>
      </c>
      <c r="G48" s="107" t="n">
        <f aca="false">F48/14094*100000</f>
        <v>21.2856534695615</v>
      </c>
      <c r="H48" s="25" t="n">
        <v>1</v>
      </c>
      <c r="I48" s="107" t="n">
        <f aca="false">H48/14094*100000</f>
        <v>7.09521782318717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2</v>
      </c>
      <c r="E49" s="107" t="n">
        <f aca="false">D49/14094*100000</f>
        <v>14.1904356463743</v>
      </c>
      <c r="F49" s="25" t="n">
        <v>2</v>
      </c>
      <c r="G49" s="107" t="n">
        <f aca="false">F49/14094*100000</f>
        <v>14.1904356463743</v>
      </c>
      <c r="H49" s="25" t="n">
        <v>0</v>
      </c>
      <c r="I49" s="107" t="n">
        <f aca="false">H49/14094*100000</f>
        <v>0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1</v>
      </c>
      <c r="E50" s="107" t="n">
        <f aca="false">D50/14094*100000</f>
        <v>7.09521782318717</v>
      </c>
      <c r="F50" s="25" t="n">
        <v>1</v>
      </c>
      <c r="G50" s="107" t="n">
        <f aca="false">F50/14094*100000</f>
        <v>7.09521782318717</v>
      </c>
      <c r="H50" s="25" t="n">
        <v>1</v>
      </c>
      <c r="I50" s="107" t="n">
        <f aca="false">H50/14094*100000</f>
        <v>7.09521782318717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3</v>
      </c>
      <c r="E51" s="107" t="n">
        <f aca="false">D51/14094*100000</f>
        <v>21.2856534695615</v>
      </c>
      <c r="F51" s="25" t="n">
        <v>0</v>
      </c>
      <c r="G51" s="107" t="n">
        <f aca="false">F51/14094*100000</f>
        <v>0</v>
      </c>
      <c r="H51" s="25" t="n">
        <v>3</v>
      </c>
      <c r="I51" s="107" t="n">
        <f aca="false">H51/14094*100000</f>
        <v>21.2856534695615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0</v>
      </c>
      <c r="E52" s="107" t="n">
        <f aca="false">D52/14094*100000</f>
        <v>0</v>
      </c>
      <c r="F52" s="25" t="n">
        <v>0</v>
      </c>
      <c r="G52" s="107" t="n">
        <f aca="false">F52/14094*100000</f>
        <v>0</v>
      </c>
      <c r="H52" s="25" t="n">
        <v>0</v>
      </c>
      <c r="I52" s="107" t="n">
        <f aca="false">H52/14094*100000</f>
        <v>0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0</v>
      </c>
      <c r="E53" s="107" t="n">
        <f aca="false">D53/14094*100000</f>
        <v>0</v>
      </c>
      <c r="F53" s="25" t="n">
        <v>0</v>
      </c>
      <c r="G53" s="107" t="n">
        <f aca="false">F53/14094*100000</f>
        <v>0</v>
      </c>
      <c r="H53" s="25" t="n">
        <v>0</v>
      </c>
      <c r="I53" s="107" t="n">
        <f aca="false">H53/14094*100000</f>
        <v>0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0</v>
      </c>
      <c r="E54" s="107" t="n">
        <f aca="false">D54/14094*100000</f>
        <v>0</v>
      </c>
      <c r="F54" s="25" t="n">
        <v>0</v>
      </c>
      <c r="G54" s="107" t="n">
        <f aca="false">F54/14094*100000</f>
        <v>0</v>
      </c>
      <c r="H54" s="25" t="n">
        <v>0</v>
      </c>
      <c r="I54" s="107" t="n">
        <f aca="false">H54/14094*100000</f>
        <v>0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0</v>
      </c>
      <c r="E55" s="107" t="n">
        <f aca="false">D55/14094*100000</f>
        <v>0</v>
      </c>
      <c r="F55" s="25" t="n">
        <v>0</v>
      </c>
      <c r="G55" s="107" t="n">
        <f aca="false">F55/14094*100000</f>
        <v>0</v>
      </c>
      <c r="H55" s="25" t="n">
        <v>0</v>
      </c>
      <c r="I55" s="107" t="n">
        <f aca="false">H55/14094*100000</f>
        <v>0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7" t="n">
        <f aca="false">D56/14094*100000</f>
        <v>0</v>
      </c>
      <c r="F56" s="25" t="n">
        <v>0</v>
      </c>
      <c r="G56" s="107" t="n">
        <f aca="false">F56/14094*100000</f>
        <v>0</v>
      </c>
      <c r="H56" s="25" t="n">
        <v>0</v>
      </c>
      <c r="I56" s="107" t="n">
        <f aca="false">H56/14094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67</v>
      </c>
      <c r="E57" s="107" t="n">
        <f aca="false">D57/14094*100000</f>
        <v>475.379594153541</v>
      </c>
      <c r="F57" s="25" t="n">
        <v>4</v>
      </c>
      <c r="G57" s="107" t="n">
        <f aca="false">F57/14094*100000</f>
        <v>28.3808712927487</v>
      </c>
      <c r="H57" s="25" t="n">
        <v>55</v>
      </c>
      <c r="I57" s="107" t="n">
        <f aca="false">H57/14094*100000</f>
        <v>390.236980275294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64</v>
      </c>
      <c r="E58" s="107" t="n">
        <f aca="false">D58/14094*100000</f>
        <v>454.093940683979</v>
      </c>
      <c r="F58" s="25" t="n">
        <v>3</v>
      </c>
      <c r="G58" s="107" t="n">
        <f aca="false">F58/14094*100000</f>
        <v>21.2856534695615</v>
      </c>
      <c r="H58" s="25" t="n">
        <v>53</v>
      </c>
      <c r="I58" s="107" t="n">
        <f aca="false">H58/14094*100000</f>
        <v>376.04654462892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0</v>
      </c>
      <c r="E59" s="107" t="n">
        <f aca="false">D59/14094*100000</f>
        <v>0</v>
      </c>
      <c r="F59" s="25" t="n">
        <v>0</v>
      </c>
      <c r="G59" s="107" t="n">
        <f aca="false">F59/14094*100000</f>
        <v>0</v>
      </c>
      <c r="H59" s="25" t="n">
        <v>0</v>
      </c>
      <c r="I59" s="107" t="n">
        <f aca="false">H59/14094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3</v>
      </c>
      <c r="E60" s="107" t="n">
        <f aca="false">D60/14094*100000</f>
        <v>21.2856534695615</v>
      </c>
      <c r="F60" s="25" t="n">
        <v>0</v>
      </c>
      <c r="G60" s="107" t="n">
        <f aca="false">F60/14094*100000</f>
        <v>0</v>
      </c>
      <c r="H60" s="25" t="n">
        <v>1</v>
      </c>
      <c r="I60" s="107" t="n">
        <f aca="false">H60/14094*100000</f>
        <v>7.09521782318717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7" t="n">
        <f aca="false">D61/14094*100000</f>
        <v>0</v>
      </c>
      <c r="F61" s="25" t="n">
        <v>0</v>
      </c>
      <c r="G61" s="107" t="n">
        <f aca="false">F61/14094*100000</f>
        <v>0</v>
      </c>
      <c r="H61" s="25" t="n">
        <v>0</v>
      </c>
      <c r="I61" s="107" t="n">
        <f aca="false">H61/14094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1</v>
      </c>
      <c r="E62" s="107" t="n">
        <f aca="false">D62/14094*100000</f>
        <v>7.09521782318717</v>
      </c>
      <c r="F62" s="25" t="n">
        <v>0</v>
      </c>
      <c r="G62" s="107" t="n">
        <f aca="false">F62/14094*100000</f>
        <v>0</v>
      </c>
      <c r="H62" s="25" t="n">
        <v>1</v>
      </c>
      <c r="I62" s="107" t="n">
        <f aca="false">H62/14094*100000</f>
        <v>7.09521782318717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1</v>
      </c>
      <c r="E63" s="107" t="n">
        <f aca="false">D63/14094*100000</f>
        <v>7.09521782318717</v>
      </c>
      <c r="F63" s="25" t="n">
        <v>0</v>
      </c>
      <c r="G63" s="107" t="n">
        <f aca="false">F63/14094*100000</f>
        <v>0</v>
      </c>
      <c r="H63" s="25" t="n">
        <v>1</v>
      </c>
      <c r="I63" s="107" t="n">
        <f aca="false">H63/14094*100000</f>
        <v>7.09521782318717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0</v>
      </c>
      <c r="E64" s="107" t="n">
        <f aca="false">D64/14094*100000</f>
        <v>0</v>
      </c>
      <c r="F64" s="25" t="n">
        <v>0</v>
      </c>
      <c r="G64" s="107" t="n">
        <f aca="false">F64/14094*100000</f>
        <v>0</v>
      </c>
      <c r="H64" s="25" t="n">
        <v>0</v>
      </c>
      <c r="I64" s="107" t="n">
        <f aca="false">H64/14094*100000</f>
        <v>0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61</v>
      </c>
      <c r="E65" s="107" t="n">
        <f aca="false">D65/14094*100000</f>
        <v>432.808287214418</v>
      </c>
      <c r="F65" s="25" t="n">
        <v>1</v>
      </c>
      <c r="G65" s="107" t="n">
        <f aca="false">F65/14094*100000</f>
        <v>7.09521782318717</v>
      </c>
      <c r="H65" s="25" t="n">
        <v>49</v>
      </c>
      <c r="I65" s="107" t="n">
        <f aca="false">H65/14094*100000</f>
        <v>347.665673336171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59</v>
      </c>
      <c r="E66" s="107" t="n">
        <f aca="false">D66/14094*100000</f>
        <v>418.617851568043</v>
      </c>
      <c r="F66" s="25" t="n">
        <v>1</v>
      </c>
      <c r="G66" s="107" t="n">
        <f aca="false">F66/14094*100000</f>
        <v>7.09521782318717</v>
      </c>
      <c r="H66" s="25" t="n">
        <v>47</v>
      </c>
      <c r="I66" s="107" t="n">
        <f aca="false">H66/14094*100000</f>
        <v>333.475237689797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435</v>
      </c>
      <c r="E67" s="107" t="n">
        <f aca="false">D67/14094*100000</f>
        <v>3086.41975308642</v>
      </c>
      <c r="F67" s="25" t="n">
        <v>46</v>
      </c>
      <c r="G67" s="107" t="n">
        <f aca="false">F67/14094*100000</f>
        <v>326.38001986661</v>
      </c>
      <c r="H67" s="25" t="n">
        <v>294</v>
      </c>
      <c r="I67" s="107" t="n">
        <f aca="false">H67/14094*100000</f>
        <v>2085.99404001703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2</v>
      </c>
      <c r="E68" s="107" t="n">
        <f aca="false">D68/14094*100000</f>
        <v>14.1904356463743</v>
      </c>
      <c r="F68" s="25" t="n">
        <v>1</v>
      </c>
      <c r="G68" s="107" t="n">
        <f aca="false">F68/14094*100000</f>
        <v>7.09521782318717</v>
      </c>
      <c r="H68" s="25" t="n">
        <v>0</v>
      </c>
      <c r="I68" s="107" t="n">
        <f aca="false">H68/14094*100000</f>
        <v>0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2118</v>
      </c>
      <c r="E69" s="106" t="n">
        <f aca="false">D69/14094*100000</f>
        <v>15027.6713495104</v>
      </c>
      <c r="F69" s="17" t="n">
        <v>536</v>
      </c>
      <c r="G69" s="106" t="n">
        <f aca="false">F69/14094*100000</f>
        <v>3803.03675322832</v>
      </c>
      <c r="H69" s="17" t="n">
        <v>163</v>
      </c>
      <c r="I69" s="106" t="n">
        <f aca="false">H69/14094*100000</f>
        <v>1156.52050517951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200</v>
      </c>
      <c r="E70" s="107" t="n">
        <f aca="false">D70/14094*100000</f>
        <v>1419.04356463743</v>
      </c>
      <c r="F70" s="25" t="n">
        <v>200</v>
      </c>
      <c r="G70" s="107" t="n">
        <f aca="false">F70/14094*100000</f>
        <v>1419.04356463743</v>
      </c>
      <c r="H70" s="25" t="n">
        <v>1</v>
      </c>
      <c r="I70" s="107" t="n">
        <f aca="false">H70/14094*100000</f>
        <v>7.09521782318717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3</v>
      </c>
      <c r="E71" s="107" t="n">
        <f aca="false">D71/14094*100000</f>
        <v>21.2856534695615</v>
      </c>
      <c r="F71" s="25" t="n">
        <v>3</v>
      </c>
      <c r="G71" s="107" t="n">
        <f aca="false">F71/14094*100000</f>
        <v>21.2856534695615</v>
      </c>
      <c r="H71" s="25" t="n">
        <v>0</v>
      </c>
      <c r="I71" s="107" t="n">
        <f aca="false">H71/14094*100000</f>
        <v>0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0</v>
      </c>
      <c r="E72" s="107" t="n">
        <f aca="false">D72/14094*100000</f>
        <v>0</v>
      </c>
      <c r="F72" s="25" t="n">
        <v>0</v>
      </c>
      <c r="G72" s="107" t="n">
        <f aca="false">F72/14094*100000</f>
        <v>0</v>
      </c>
      <c r="H72" s="25" t="n">
        <v>0</v>
      </c>
      <c r="I72" s="107" t="n">
        <f aca="false">H72/14094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9</v>
      </c>
      <c r="E73" s="107" t="n">
        <f aca="false">D73/14094*100000</f>
        <v>63.8569604086846</v>
      </c>
      <c r="F73" s="25" t="n">
        <v>0</v>
      </c>
      <c r="G73" s="107" t="n">
        <f aca="false">F73/14094*100000</f>
        <v>0</v>
      </c>
      <c r="H73" s="25" t="n">
        <v>8</v>
      </c>
      <c r="I73" s="107" t="n">
        <f aca="false">H73/14094*100000</f>
        <v>56.7617425854974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0</v>
      </c>
      <c r="E74" s="107" t="n">
        <f aca="false">D74/14094*100000</f>
        <v>0</v>
      </c>
      <c r="F74" s="25" t="n">
        <v>0</v>
      </c>
      <c r="G74" s="107" t="n">
        <f aca="false">F74/14094*100000</f>
        <v>0</v>
      </c>
      <c r="H74" s="25" t="n">
        <v>0</v>
      </c>
      <c r="I74" s="107" t="n">
        <f aca="false">H74/14094*100000</f>
        <v>0</v>
      </c>
    </row>
    <row r="75" customFormat="false" ht="15" hidden="false" customHeight="true" outlineLevel="0" collapsed="false">
      <c r="A75" s="22" t="s">
        <v>728</v>
      </c>
      <c r="B75" s="27" t="s">
        <v>237</v>
      </c>
      <c r="C75" s="28" t="s">
        <v>729</v>
      </c>
      <c r="D75" s="25" t="n">
        <v>1</v>
      </c>
      <c r="E75" s="107" t="n">
        <f aca="false">D75/14094*100000</f>
        <v>7.09521782318717</v>
      </c>
      <c r="F75" s="25" t="n">
        <v>1</v>
      </c>
      <c r="G75" s="107" t="n">
        <f aca="false">F75/14094*100000</f>
        <v>7.09521782318717</v>
      </c>
      <c r="H75" s="25" t="n">
        <v>0</v>
      </c>
      <c r="I75" s="107" t="n">
        <f aca="false">H75/14094*100000</f>
        <v>0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0</v>
      </c>
      <c r="E76" s="107" t="n">
        <f aca="false">D76/14094*100000</f>
        <v>0</v>
      </c>
      <c r="F76" s="25" t="n">
        <v>0</v>
      </c>
      <c r="G76" s="107" t="n">
        <f aca="false">F76/14094*100000</f>
        <v>0</v>
      </c>
      <c r="H76" s="25" t="n">
        <v>0</v>
      </c>
      <c r="I76" s="107" t="n">
        <f aca="false">H76/14094*100000</f>
        <v>0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0</v>
      </c>
      <c r="D77" s="25" t="n">
        <v>18</v>
      </c>
      <c r="E77" s="107" t="n">
        <f aca="false">D77/14094*100000</f>
        <v>127.713920817369</v>
      </c>
      <c r="F77" s="25" t="n">
        <v>3</v>
      </c>
      <c r="G77" s="107" t="n">
        <f aca="false">F77/14094*100000</f>
        <v>21.2856534695615</v>
      </c>
      <c r="H77" s="25" t="n">
        <v>13</v>
      </c>
      <c r="I77" s="107" t="n">
        <f aca="false">H77/14094*100000</f>
        <v>92.2378317014332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1596</v>
      </c>
      <c r="E78" s="107" t="n">
        <f aca="false">D78/14094*100000</f>
        <v>11323.9676458067</v>
      </c>
      <c r="F78" s="25" t="n">
        <v>183</v>
      </c>
      <c r="G78" s="107" t="n">
        <f aca="false">F78/14094*100000</f>
        <v>1298.42486164325</v>
      </c>
      <c r="H78" s="25" t="n">
        <v>124</v>
      </c>
      <c r="I78" s="107" t="n">
        <f aca="false">H78/14094*100000</f>
        <v>879.807010075209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280</v>
      </c>
      <c r="E79" s="107" t="n">
        <f aca="false">D79/14094*100000</f>
        <v>1986.66099049241</v>
      </c>
      <c r="F79" s="25" t="n">
        <v>26</v>
      </c>
      <c r="G79" s="107" t="n">
        <f aca="false">F79/14094*100000</f>
        <v>184.475663402866</v>
      </c>
      <c r="H79" s="25" t="n">
        <v>84</v>
      </c>
      <c r="I79" s="107" t="n">
        <f aca="false">H79/14094*100000</f>
        <v>595.998297147722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224</v>
      </c>
      <c r="E80" s="107" t="n">
        <f aca="false">D80/14094*100000</f>
        <v>1589.32879239393</v>
      </c>
      <c r="F80" s="25" t="n">
        <v>31</v>
      </c>
      <c r="G80" s="107" t="n">
        <f aca="false">F80/14094*100000</f>
        <v>219.951752518802</v>
      </c>
      <c r="H80" s="25" t="n">
        <v>65</v>
      </c>
      <c r="I80" s="107" t="n">
        <f aca="false">H80/14094*100000</f>
        <v>461.189158507166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14</v>
      </c>
      <c r="E81" s="107" t="n">
        <f aca="false">D81/14094*100000</f>
        <v>99.3330495246204</v>
      </c>
      <c r="F81" s="25" t="n">
        <v>2</v>
      </c>
      <c r="G81" s="107" t="n">
        <f aca="false">F81/14094*100000</f>
        <v>14.1904356463743</v>
      </c>
      <c r="H81" s="25" t="n">
        <v>8</v>
      </c>
      <c r="I81" s="107" t="n">
        <f aca="false">H81/14094*100000</f>
        <v>56.7617425854974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0</v>
      </c>
      <c r="E82" s="107" t="n">
        <f aca="false">D82/14094*100000</f>
        <v>0</v>
      </c>
      <c r="F82" s="25" t="n">
        <v>0</v>
      </c>
      <c r="G82" s="107" t="n">
        <f aca="false">F82/14094*100000</f>
        <v>0</v>
      </c>
      <c r="H82" s="25" t="n">
        <v>0</v>
      </c>
      <c r="I82" s="107" t="n">
        <f aca="false">H82/14094*100000</f>
        <v>0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604</v>
      </c>
      <c r="E83" s="106" t="n">
        <f aca="false">D83/14094*100000</f>
        <v>4285.51156520505</v>
      </c>
      <c r="F83" s="17" t="n">
        <v>531</v>
      </c>
      <c r="G83" s="106" t="n">
        <f aca="false">F83/14094*100000</f>
        <v>3767.56066411239</v>
      </c>
      <c r="H83" s="17" t="n">
        <v>29</v>
      </c>
      <c r="I83" s="106" t="n">
        <f aca="false">H83/14094*100000</f>
        <v>205.761316872428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362</v>
      </c>
      <c r="E84" s="107" t="n">
        <f aca="false">D84/14094*100000</f>
        <v>2568.46885199376</v>
      </c>
      <c r="F84" s="25" t="n">
        <v>333</v>
      </c>
      <c r="G84" s="107" t="n">
        <f aca="false">F84/14094*100000</f>
        <v>2362.70753512133</v>
      </c>
      <c r="H84" s="25" t="n">
        <v>0</v>
      </c>
      <c r="I84" s="107" t="n">
        <f aca="false">H84/14094*100000</f>
        <v>0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185</v>
      </c>
      <c r="E85" s="107" t="n">
        <f aca="false">D85/14094*100000</f>
        <v>1312.61529728963</v>
      </c>
      <c r="F85" s="25" t="n">
        <v>173</v>
      </c>
      <c r="G85" s="107" t="n">
        <f aca="false">F85/14094*100000</f>
        <v>1227.47268341138</v>
      </c>
      <c r="H85" s="25" t="n">
        <v>10</v>
      </c>
      <c r="I85" s="107" t="n">
        <f aca="false">H85/14094*100000</f>
        <v>70.9521782318717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111</v>
      </c>
      <c r="E86" s="107" t="n">
        <f aca="false">D86/14094*100000</f>
        <v>787.569178373776</v>
      </c>
      <c r="F86" s="25" t="n">
        <v>111</v>
      </c>
      <c r="G86" s="107" t="n">
        <f aca="false">F86/14094*100000</f>
        <v>787.569178373776</v>
      </c>
      <c r="H86" s="25" t="n">
        <v>0</v>
      </c>
      <c r="I86" s="107" t="n">
        <f aca="false">H86/14094*100000</f>
        <v>0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35</v>
      </c>
      <c r="E87" s="107" t="n">
        <f aca="false">D87/14094*100000</f>
        <v>248.332623811551</v>
      </c>
      <c r="F87" s="25" t="n">
        <v>23</v>
      </c>
      <c r="G87" s="107" t="n">
        <f aca="false">F87/14094*100000</f>
        <v>163.190009933305</v>
      </c>
      <c r="H87" s="25" t="n">
        <v>10</v>
      </c>
      <c r="I87" s="107" t="n">
        <f aca="false">H87/14094*100000</f>
        <v>70.9521782318717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36</v>
      </c>
      <c r="E88" s="107" t="n">
        <f aca="false">D88/14094*100000</f>
        <v>255.427841634738</v>
      </c>
      <c r="F88" s="25" t="n">
        <v>36</v>
      </c>
      <c r="G88" s="107" t="n">
        <f aca="false">F88/14094*100000</f>
        <v>255.427841634738</v>
      </c>
      <c r="H88" s="25" t="n">
        <v>0</v>
      </c>
      <c r="I88" s="107" t="n">
        <f aca="false">H88/14094*100000</f>
        <v>0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1</v>
      </c>
      <c r="E89" s="107" t="n">
        <f aca="false">D89/14094*100000</f>
        <v>7.09521782318717</v>
      </c>
      <c r="F89" s="25" t="n">
        <v>1</v>
      </c>
      <c r="G89" s="107" t="n">
        <f aca="false">F89/14094*100000</f>
        <v>7.09521782318717</v>
      </c>
      <c r="H89" s="25" t="n">
        <v>0</v>
      </c>
      <c r="I89" s="107" t="n">
        <f aca="false">H89/14094*100000</f>
        <v>0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0</v>
      </c>
      <c r="E90" s="107" t="n">
        <f aca="false">D90/14094*100000</f>
        <v>0</v>
      </c>
      <c r="F90" s="25" t="n">
        <v>0</v>
      </c>
      <c r="G90" s="107" t="n">
        <f aca="false">F90/14094*100000</f>
        <v>0</v>
      </c>
      <c r="H90" s="25" t="n">
        <v>0</v>
      </c>
      <c r="I90" s="107" t="n">
        <f aca="false">H90/14094*100000</f>
        <v>0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0</v>
      </c>
      <c r="E91" s="107" t="n">
        <f aca="false">D91/14094*100000</f>
        <v>0</v>
      </c>
      <c r="F91" s="25" t="n">
        <v>0</v>
      </c>
      <c r="G91" s="107" t="n">
        <f aca="false">F91/14094*100000</f>
        <v>0</v>
      </c>
      <c r="H91" s="25" t="n">
        <v>0</v>
      </c>
      <c r="I91" s="107" t="n">
        <f aca="false">H91/14094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0</v>
      </c>
      <c r="E92" s="107" t="n">
        <f aca="false">D92/14094*100000</f>
        <v>0</v>
      </c>
      <c r="F92" s="25" t="n">
        <v>0</v>
      </c>
      <c r="G92" s="107" t="n">
        <f aca="false">F92/14094*100000</f>
        <v>0</v>
      </c>
      <c r="H92" s="25" t="n">
        <v>0</v>
      </c>
      <c r="I92" s="107" t="n">
        <f aca="false">H92/14094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7" t="n">
        <f aca="false">D93/14094*100000</f>
        <v>0</v>
      </c>
      <c r="F93" s="25" t="n">
        <v>0</v>
      </c>
      <c r="G93" s="107" t="n">
        <f aca="false">F93/14094*100000</f>
        <v>0</v>
      </c>
      <c r="H93" s="25" t="n">
        <v>0</v>
      </c>
      <c r="I93" s="107" t="n">
        <f aca="false">H93/14094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28</v>
      </c>
      <c r="E94" s="107" t="n">
        <f aca="false">D94/14094*100000</f>
        <v>198.666099049241</v>
      </c>
      <c r="F94" s="25" t="n">
        <v>11</v>
      </c>
      <c r="G94" s="107" t="n">
        <f aca="false">F94/14094*100000</f>
        <v>78.0473960550589</v>
      </c>
      <c r="H94" s="25" t="n">
        <v>19</v>
      </c>
      <c r="I94" s="107" t="n">
        <f aca="false">H94/14094*100000</f>
        <v>134.809138640556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0</v>
      </c>
      <c r="E95" s="107" t="n">
        <f aca="false">D95/14094*100000</f>
        <v>0</v>
      </c>
      <c r="F95" s="25" t="n">
        <v>0</v>
      </c>
      <c r="G95" s="107" t="n">
        <f aca="false">F95/14094*100000</f>
        <v>0</v>
      </c>
      <c r="H95" s="25" t="n">
        <v>0</v>
      </c>
      <c r="I95" s="107" t="n">
        <f aca="false">H95/14094*100000</f>
        <v>0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18</v>
      </c>
      <c r="E96" s="107" t="n">
        <f aca="false">D96/14094*100000</f>
        <v>127.713920817369</v>
      </c>
      <c r="F96" s="25" t="n">
        <v>6</v>
      </c>
      <c r="G96" s="107" t="n">
        <f aca="false">F96/14094*100000</f>
        <v>42.571306939123</v>
      </c>
      <c r="H96" s="25" t="n">
        <v>12</v>
      </c>
      <c r="I96" s="107" t="n">
        <f aca="false">H96/14094*100000</f>
        <v>85.1426138782461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120</v>
      </c>
      <c r="E97" s="106" t="n">
        <f aca="false">D97/14094*100000</f>
        <v>851.426138782461</v>
      </c>
      <c r="F97" s="17" t="n">
        <v>51</v>
      </c>
      <c r="G97" s="106" t="n">
        <f aca="false">F97/14094*100000</f>
        <v>361.856108982546</v>
      </c>
      <c r="H97" s="17" t="n">
        <v>83</v>
      </c>
      <c r="I97" s="106" t="n">
        <f aca="false">H97/14094*100000</f>
        <v>588.903079324535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0</v>
      </c>
      <c r="E98" s="107" t="n">
        <f aca="false">D98/14094*100000</f>
        <v>0</v>
      </c>
      <c r="F98" s="25" t="n">
        <v>0</v>
      </c>
      <c r="G98" s="107" t="n">
        <f aca="false">F98/14094*100000</f>
        <v>0</v>
      </c>
      <c r="H98" s="25" t="n">
        <v>0</v>
      </c>
      <c r="I98" s="107" t="n">
        <f aca="false">H98/14094*100000</f>
        <v>0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0</v>
      </c>
      <c r="E99" s="107" t="n">
        <f aca="false">D99/14094*100000</f>
        <v>0</v>
      </c>
      <c r="F99" s="25" t="n">
        <v>0</v>
      </c>
      <c r="G99" s="107" t="n">
        <f aca="false">F99/14094*100000</f>
        <v>0</v>
      </c>
      <c r="H99" s="25" t="n">
        <v>0</v>
      </c>
      <c r="I99" s="107" t="n">
        <f aca="false">H99/14094*100000</f>
        <v>0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0</v>
      </c>
      <c r="E100" s="107" t="n">
        <f aca="false">D100/14094*100000</f>
        <v>0</v>
      </c>
      <c r="F100" s="25" t="n">
        <v>0</v>
      </c>
      <c r="G100" s="107" t="n">
        <f aca="false">F100/14094*100000</f>
        <v>0</v>
      </c>
      <c r="H100" s="25" t="n">
        <v>0</v>
      </c>
      <c r="I100" s="107" t="n">
        <f aca="false">H100/14094*100000</f>
        <v>0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0</v>
      </c>
      <c r="E101" s="107" t="n">
        <f aca="false">D101/14094*100000</f>
        <v>0</v>
      </c>
      <c r="F101" s="25" t="n">
        <v>0</v>
      </c>
      <c r="G101" s="107" t="n">
        <f aca="false">F101/14094*100000</f>
        <v>0</v>
      </c>
      <c r="H101" s="25" t="n">
        <v>0</v>
      </c>
      <c r="I101" s="107" t="n">
        <f aca="false">H101/14094*100000</f>
        <v>0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0</v>
      </c>
      <c r="E102" s="107" t="n">
        <f aca="false">D102/14094*100000</f>
        <v>0</v>
      </c>
      <c r="F102" s="25" t="n">
        <v>0</v>
      </c>
      <c r="G102" s="107" t="n">
        <f aca="false">F102/14094*100000</f>
        <v>0</v>
      </c>
      <c r="H102" s="25" t="n">
        <v>0</v>
      </c>
      <c r="I102" s="107" t="n">
        <f aca="false">H102/14094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7" t="n">
        <f aca="false">D103/14094*100000</f>
        <v>0</v>
      </c>
      <c r="F103" s="25" t="n">
        <v>0</v>
      </c>
      <c r="G103" s="107" t="n">
        <f aca="false">F103/14094*100000</f>
        <v>0</v>
      </c>
      <c r="H103" s="25" t="n">
        <v>0</v>
      </c>
      <c r="I103" s="107" t="n">
        <f aca="false">H103/14094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7" t="n">
        <f aca="false">D104/14094*100000</f>
        <v>0</v>
      </c>
      <c r="F104" s="25" t="n">
        <v>0</v>
      </c>
      <c r="G104" s="107" t="n">
        <f aca="false">F104/14094*100000</f>
        <v>0</v>
      </c>
      <c r="H104" s="25" t="n">
        <v>0</v>
      </c>
      <c r="I104" s="107" t="n">
        <f aca="false">H104/14094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0</v>
      </c>
      <c r="E105" s="107" t="n">
        <f aca="false">D105/14094*100000</f>
        <v>0</v>
      </c>
      <c r="F105" s="25" t="n">
        <v>0</v>
      </c>
      <c r="G105" s="107" t="n">
        <f aca="false">F105/14094*100000</f>
        <v>0</v>
      </c>
      <c r="H105" s="25" t="n">
        <v>0</v>
      </c>
      <c r="I105" s="107" t="n">
        <f aca="false">H105/14094*100000</f>
        <v>0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81</v>
      </c>
      <c r="E106" s="107" t="n">
        <f aca="false">D106/14094*100000</f>
        <v>574.712643678161</v>
      </c>
      <c r="F106" s="25" t="n">
        <v>25</v>
      </c>
      <c r="G106" s="107" t="n">
        <f aca="false">F106/14094*100000</f>
        <v>177.380445579679</v>
      </c>
      <c r="H106" s="25" t="n">
        <v>69</v>
      </c>
      <c r="I106" s="107" t="n">
        <f aca="false">H106/14094*100000</f>
        <v>489.570029799915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2</v>
      </c>
      <c r="E107" s="107" t="n">
        <f aca="false">D107/14094*100000</f>
        <v>14.1904356463743</v>
      </c>
      <c r="F107" s="25" t="n">
        <v>2</v>
      </c>
      <c r="G107" s="107" t="n">
        <f aca="false">F107/14094*100000</f>
        <v>14.1904356463743</v>
      </c>
      <c r="H107" s="25" t="n">
        <v>0</v>
      </c>
      <c r="I107" s="107" t="n">
        <f aca="false">H107/14094*100000</f>
        <v>0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1</v>
      </c>
      <c r="E108" s="107" t="n">
        <f aca="false">D108/14094*100000</f>
        <v>7.09521782318717</v>
      </c>
      <c r="F108" s="25" t="n">
        <v>1</v>
      </c>
      <c r="G108" s="107" t="n">
        <f aca="false">F108/14094*100000</f>
        <v>7.09521782318717</v>
      </c>
      <c r="H108" s="25" t="n">
        <v>1</v>
      </c>
      <c r="I108" s="107" t="n">
        <f aca="false">H108/14094*100000</f>
        <v>7.09521782318717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0</v>
      </c>
      <c r="E109" s="107" t="n">
        <f aca="false">D109/14094*100000</f>
        <v>0</v>
      </c>
      <c r="F109" s="25" t="n">
        <v>0</v>
      </c>
      <c r="G109" s="107" t="n">
        <f aca="false">F109/14094*100000</f>
        <v>0</v>
      </c>
      <c r="H109" s="25" t="n">
        <v>0</v>
      </c>
      <c r="I109" s="107" t="n">
        <f aca="false">H109/14094*100000</f>
        <v>0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2</v>
      </c>
      <c r="E110" s="107" t="n">
        <f aca="false">D110/14094*100000</f>
        <v>14.1904356463743</v>
      </c>
      <c r="F110" s="25" t="n">
        <v>2</v>
      </c>
      <c r="G110" s="107" t="n">
        <f aca="false">F110/14094*100000</f>
        <v>14.1904356463743</v>
      </c>
      <c r="H110" s="25" t="n">
        <v>1</v>
      </c>
      <c r="I110" s="107" t="n">
        <f aca="false">H110/14094*100000</f>
        <v>7.09521782318717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0</v>
      </c>
      <c r="E111" s="107" t="n">
        <f aca="false">D111/14094*100000</f>
        <v>0</v>
      </c>
      <c r="F111" s="25" t="n">
        <v>0</v>
      </c>
      <c r="G111" s="107" t="n">
        <f aca="false">F111/14094*100000</f>
        <v>0</v>
      </c>
      <c r="H111" s="25" t="n">
        <v>0</v>
      </c>
      <c r="I111" s="107" t="n">
        <f aca="false">H111/14094*100000</f>
        <v>0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7" t="n">
        <f aca="false">D112/14094*100000</f>
        <v>0</v>
      </c>
      <c r="F112" s="25" t="n">
        <v>0</v>
      </c>
      <c r="G112" s="107" t="n">
        <f aca="false">F112/14094*100000</f>
        <v>0</v>
      </c>
      <c r="H112" s="25" t="n">
        <v>0</v>
      </c>
      <c r="I112" s="107" t="n">
        <f aca="false">H112/14094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0</v>
      </c>
      <c r="E113" s="107" t="n">
        <f aca="false">D113/14094*100000</f>
        <v>0</v>
      </c>
      <c r="F113" s="25" t="n">
        <v>0</v>
      </c>
      <c r="G113" s="107" t="n">
        <f aca="false">F113/14094*100000</f>
        <v>0</v>
      </c>
      <c r="H113" s="25" t="n">
        <v>0</v>
      </c>
      <c r="I113" s="107" t="n">
        <f aca="false">H113/14094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7" t="n">
        <f aca="false">D114/14094*100000</f>
        <v>0</v>
      </c>
      <c r="F114" s="25" t="n">
        <v>0</v>
      </c>
      <c r="G114" s="107" t="n">
        <f aca="false">F114/14094*100000</f>
        <v>0</v>
      </c>
      <c r="H114" s="25" t="n">
        <v>0</v>
      </c>
      <c r="I114" s="107" t="n">
        <f aca="false">H114/14094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7" t="n">
        <f aca="false">D115/14094*100000</f>
        <v>0</v>
      </c>
      <c r="F115" s="25" t="n">
        <v>0</v>
      </c>
      <c r="G115" s="107" t="n">
        <f aca="false">F115/14094*100000</f>
        <v>0</v>
      </c>
      <c r="H115" s="25" t="n">
        <v>0</v>
      </c>
      <c r="I115" s="107" t="n">
        <f aca="false">H115/14094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0</v>
      </c>
      <c r="E116" s="107" t="n">
        <f aca="false">D116/14094*100000</f>
        <v>0</v>
      </c>
      <c r="F116" s="25" t="n">
        <v>0</v>
      </c>
      <c r="G116" s="107" t="n">
        <f aca="false">F116/14094*100000</f>
        <v>0</v>
      </c>
      <c r="H116" s="25" t="n">
        <v>0</v>
      </c>
      <c r="I116" s="107" t="n">
        <f aca="false">H116/14094*100000</f>
        <v>0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0</v>
      </c>
      <c r="E117" s="107" t="n">
        <f aca="false">D117/14094*100000</f>
        <v>0</v>
      </c>
      <c r="F117" s="25" t="n">
        <v>0</v>
      </c>
      <c r="G117" s="107" t="n">
        <f aca="false">F117/14094*100000</f>
        <v>0</v>
      </c>
      <c r="H117" s="25" t="n">
        <v>0</v>
      </c>
      <c r="I117" s="107" t="n">
        <f aca="false">H117/14094*100000</f>
        <v>0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30</v>
      </c>
      <c r="E118" s="107" t="n">
        <f aca="false">D118/14094*100000</f>
        <v>212.856534695615</v>
      </c>
      <c r="F118" s="25" t="n">
        <v>20</v>
      </c>
      <c r="G118" s="107" t="n">
        <f aca="false">F118/14094*100000</f>
        <v>141.904356463743</v>
      </c>
      <c r="H118" s="25" t="n">
        <v>5</v>
      </c>
      <c r="I118" s="107" t="n">
        <f aca="false">H118/14094*100000</f>
        <v>35.4760891159359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1</v>
      </c>
      <c r="E119" s="107" t="n">
        <f aca="false">D119/14094*100000</f>
        <v>7.09521782318717</v>
      </c>
      <c r="F119" s="25" t="n">
        <v>1</v>
      </c>
      <c r="G119" s="107" t="n">
        <f aca="false">F119/14094*100000</f>
        <v>7.09521782318717</v>
      </c>
      <c r="H119" s="25" t="n">
        <v>0</v>
      </c>
      <c r="I119" s="107" t="n">
        <f aca="false">H119/14094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7" t="n">
        <f aca="false">D120/14094*100000</f>
        <v>0</v>
      </c>
      <c r="F120" s="25" t="n">
        <v>0</v>
      </c>
      <c r="G120" s="107" t="n">
        <f aca="false">F120/14094*100000</f>
        <v>0</v>
      </c>
      <c r="H120" s="25" t="n">
        <v>0</v>
      </c>
      <c r="I120" s="107" t="n">
        <f aca="false">H120/14094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0</v>
      </c>
      <c r="E121" s="107" t="n">
        <f aca="false">D121/14094*100000</f>
        <v>0</v>
      </c>
      <c r="F121" s="25" t="n">
        <v>0</v>
      </c>
      <c r="G121" s="107" t="n">
        <f aca="false">F121/14094*100000</f>
        <v>0</v>
      </c>
      <c r="H121" s="25" t="n">
        <v>0</v>
      </c>
      <c r="I121" s="107" t="n">
        <f aca="false">H121/14094*100000</f>
        <v>0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11520</v>
      </c>
      <c r="E122" s="106" t="n">
        <f aca="false">D122/14094*100000</f>
        <v>81736.9093231162</v>
      </c>
      <c r="F122" s="17" t="n">
        <v>10737</v>
      </c>
      <c r="G122" s="106" t="n">
        <f aca="false">F122/14094*100000</f>
        <v>76181.3537675607</v>
      </c>
      <c r="H122" s="17" t="n">
        <v>340</v>
      </c>
      <c r="I122" s="106" t="n">
        <f aca="false">H122/14094*100000</f>
        <v>2412.37405988364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9771</v>
      </c>
      <c r="E123" s="107" t="n">
        <f aca="false">D123/14094*100000</f>
        <v>69327.3733503619</v>
      </c>
      <c r="F123" s="25" t="n">
        <v>9771</v>
      </c>
      <c r="G123" s="107" t="n">
        <f aca="false">F123/14094*100000</f>
        <v>69327.3733503619</v>
      </c>
      <c r="H123" s="25" t="n">
        <v>0</v>
      </c>
      <c r="I123" s="107" t="n">
        <f aca="false">H123/14094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1252</v>
      </c>
      <c r="E124" s="107" t="n">
        <f aca="false">D124/14094*100000</f>
        <v>8883.21271463034</v>
      </c>
      <c r="F124" s="25" t="n">
        <v>1252</v>
      </c>
      <c r="G124" s="107" t="n">
        <f aca="false">F124/14094*100000</f>
        <v>8883.21271463034</v>
      </c>
      <c r="H124" s="25" t="n">
        <v>0</v>
      </c>
      <c r="I124" s="107" t="n">
        <f aca="false">H124/14094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2</v>
      </c>
      <c r="E125" s="107" t="n">
        <f aca="false">D125/14094*100000</f>
        <v>14.1904356463743</v>
      </c>
      <c r="F125" s="25" t="n">
        <v>2</v>
      </c>
      <c r="G125" s="107" t="n">
        <f aca="false">F125/14094*100000</f>
        <v>14.1904356463743</v>
      </c>
      <c r="H125" s="25" t="n">
        <v>0</v>
      </c>
      <c r="I125" s="107" t="n">
        <f aca="false">H125/14094*100000</f>
        <v>0</v>
      </c>
    </row>
    <row r="126" customFormat="false" ht="15" hidden="false" customHeight="true" outlineLevel="0" collapsed="false">
      <c r="A126" s="78" t="s">
        <v>394</v>
      </c>
      <c r="B126" s="79" t="s">
        <v>395</v>
      </c>
      <c r="C126" s="80" t="s">
        <v>683</v>
      </c>
      <c r="D126" s="25" t="n">
        <v>12</v>
      </c>
      <c r="E126" s="107" t="n">
        <f aca="false">D126/14094*100000</f>
        <v>85.1426138782461</v>
      </c>
      <c r="F126" s="25" t="n">
        <v>12</v>
      </c>
      <c r="G126" s="107" t="n">
        <f aca="false">F126/14094*100000</f>
        <v>85.1426138782461</v>
      </c>
      <c r="H126" s="25" t="n">
        <v>12</v>
      </c>
      <c r="I126" s="107" t="n">
        <f aca="false">H126/14094*100000</f>
        <v>85.1426138782461</v>
      </c>
    </row>
    <row r="127" customFormat="false" ht="15.75" hidden="false" customHeight="true" outlineLevel="0" collapsed="false">
      <c r="A127" s="22" t="s">
        <v>397</v>
      </c>
      <c r="B127" s="27" t="s">
        <v>398</v>
      </c>
      <c r="C127" s="81" t="s">
        <v>684</v>
      </c>
      <c r="D127" s="25" t="n">
        <v>126</v>
      </c>
      <c r="E127" s="107" t="n">
        <f aca="false">D127/14094*100000</f>
        <v>893.997445721584</v>
      </c>
      <c r="F127" s="25" t="n">
        <v>126</v>
      </c>
      <c r="G127" s="107" t="n">
        <f aca="false">F127/14094*100000</f>
        <v>893.997445721584</v>
      </c>
      <c r="H127" s="25" t="n">
        <v>55</v>
      </c>
      <c r="I127" s="107" t="n">
        <f aca="false">H127/14094*100000</f>
        <v>390.236980275294</v>
      </c>
    </row>
    <row r="128" customFormat="false" ht="21" hidden="false" customHeight="true" outlineLevel="0" collapsed="false">
      <c r="A128" s="22" t="s">
        <v>400</v>
      </c>
      <c r="B128" s="27" t="s">
        <v>401</v>
      </c>
      <c r="C128" s="82" t="s">
        <v>685</v>
      </c>
      <c r="D128" s="25" t="n">
        <v>478</v>
      </c>
      <c r="E128" s="107" t="n">
        <f aca="false">D128/14094*100000</f>
        <v>3391.51411948347</v>
      </c>
      <c r="F128" s="25" t="n">
        <v>478</v>
      </c>
      <c r="G128" s="107" t="n">
        <f aca="false">F128/14094*100000</f>
        <v>3391.51411948347</v>
      </c>
      <c r="H128" s="25" t="n">
        <v>0</v>
      </c>
      <c r="I128" s="107" t="n">
        <f aca="false">H128/14094*100000</f>
        <v>0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35</v>
      </c>
      <c r="E129" s="107" t="n">
        <f aca="false">D129/14094*100000</f>
        <v>248.332623811551</v>
      </c>
      <c r="F129" s="25" t="n">
        <v>20</v>
      </c>
      <c r="G129" s="107" t="n">
        <f aca="false">F129/14094*100000</f>
        <v>141.904356463743</v>
      </c>
      <c r="H129" s="25" t="n">
        <v>13</v>
      </c>
      <c r="I129" s="107" t="n">
        <f aca="false">H129/14094*100000</f>
        <v>92.2378317014332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247</v>
      </c>
      <c r="E130" s="107" t="n">
        <f aca="false">D130/14094*100000</f>
        <v>1752.51880232723</v>
      </c>
      <c r="F130" s="25" t="n">
        <v>93</v>
      </c>
      <c r="G130" s="107" t="n">
        <f aca="false">F130/14094*100000</f>
        <v>659.855257556407</v>
      </c>
      <c r="H130" s="25" t="n">
        <v>76</v>
      </c>
      <c r="I130" s="107" t="n">
        <f aca="false">H130/14094*100000</f>
        <v>539.236554562225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7</v>
      </c>
      <c r="E131" s="107" t="n">
        <f aca="false">D131/14094*100000</f>
        <v>49.6665247623102</v>
      </c>
      <c r="F131" s="25" t="n">
        <v>3</v>
      </c>
      <c r="G131" s="107" t="n">
        <f aca="false">F131/14094*100000</f>
        <v>21.2856534695615</v>
      </c>
      <c r="H131" s="25" t="n">
        <v>4</v>
      </c>
      <c r="I131" s="107" t="n">
        <f aca="false">H131/14094*100000</f>
        <v>28.3808712927487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1</v>
      </c>
      <c r="E132" s="107" t="n">
        <f aca="false">D132/14094*100000</f>
        <v>7.09521782318717</v>
      </c>
      <c r="F132" s="25" t="n">
        <v>1</v>
      </c>
      <c r="G132" s="107" t="n">
        <f aca="false">F132/14094*100000</f>
        <v>7.09521782318717</v>
      </c>
      <c r="H132" s="25" t="n">
        <v>0</v>
      </c>
      <c r="I132" s="107" t="n">
        <f aca="false">H132/14094*100000</f>
        <v>0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1</v>
      </c>
      <c r="E133" s="107" t="n">
        <f aca="false">D133/14094*100000</f>
        <v>7.09521782318717</v>
      </c>
      <c r="F133" s="25" t="n">
        <v>0</v>
      </c>
      <c r="G133" s="107" t="n">
        <f aca="false">F133/14094*100000</f>
        <v>0</v>
      </c>
      <c r="H133" s="25" t="n">
        <v>1</v>
      </c>
      <c r="I133" s="107" t="n">
        <f aca="false">H133/14094*100000</f>
        <v>7.09521782318717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33</v>
      </c>
      <c r="E134" s="107" t="n">
        <f aca="false">D134/14094*100000</f>
        <v>943.663970483894</v>
      </c>
      <c r="F134" s="25" t="n">
        <v>37</v>
      </c>
      <c r="G134" s="107" t="n">
        <f aca="false">F134/14094*100000</f>
        <v>262.523059457925</v>
      </c>
      <c r="H134" s="25" t="n">
        <v>115</v>
      </c>
      <c r="I134" s="107" t="n">
        <f aca="false">H134/14094*100000</f>
        <v>815.950049666525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0</v>
      </c>
      <c r="E135" s="107" t="n">
        <f aca="false">D135/14094*100000</f>
        <v>0</v>
      </c>
      <c r="F135" s="25" t="n">
        <v>0</v>
      </c>
      <c r="G135" s="107" t="n">
        <f aca="false">F135/14094*100000</f>
        <v>0</v>
      </c>
      <c r="H135" s="25" t="n">
        <v>0</v>
      </c>
      <c r="I135" s="107" t="n">
        <f aca="false">H135/14094*100000</f>
        <v>0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1221</v>
      </c>
      <c r="E136" s="106" t="n">
        <f aca="false">D136/14094*100000</f>
        <v>8663.26096211154</v>
      </c>
      <c r="F136" s="17" t="n">
        <v>406</v>
      </c>
      <c r="G136" s="106" t="n">
        <f aca="false">F136/14094*100000</f>
        <v>2880.65843621399</v>
      </c>
      <c r="H136" s="17" t="n">
        <v>530</v>
      </c>
      <c r="I136" s="106" t="n">
        <f aca="false">H136/14094*100000</f>
        <v>3760.4654462892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28</v>
      </c>
      <c r="E137" s="107" t="n">
        <f aca="false">D137/14094*100000</f>
        <v>198.666099049241</v>
      </c>
      <c r="F137" s="25" t="n">
        <v>8</v>
      </c>
      <c r="G137" s="107" t="n">
        <f aca="false">F137/14094*100000</f>
        <v>56.7617425854974</v>
      </c>
      <c r="H137" s="25" t="n">
        <v>16</v>
      </c>
      <c r="I137" s="107" t="n">
        <f aca="false">H137/14094*100000</f>
        <v>113.523485170995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212</v>
      </c>
      <c r="E138" s="107" t="n">
        <f aca="false">D138/14094*100000</f>
        <v>1504.18617851568</v>
      </c>
      <c r="F138" s="25" t="n">
        <v>39</v>
      </c>
      <c r="G138" s="107" t="n">
        <f aca="false">F138/14094*100000</f>
        <v>276.7134951043</v>
      </c>
      <c r="H138" s="25" t="n">
        <v>129</v>
      </c>
      <c r="I138" s="107" t="n">
        <f aca="false">H138/14094*100000</f>
        <v>915.283099191145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415</v>
      </c>
      <c r="E139" s="107" t="n">
        <f aca="false">D139/14094*100000</f>
        <v>2944.51539662268</v>
      </c>
      <c r="F139" s="25" t="n">
        <v>65</v>
      </c>
      <c r="G139" s="107" t="n">
        <f aca="false">F139/14094*100000</f>
        <v>461.189158507166</v>
      </c>
      <c r="H139" s="25" t="n">
        <v>212</v>
      </c>
      <c r="I139" s="107" t="n">
        <f aca="false">H139/14094*100000</f>
        <v>1504.18617851568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16</v>
      </c>
      <c r="E140" s="107" t="n">
        <f aca="false">D140/14094*100000</f>
        <v>113.523485170995</v>
      </c>
      <c r="F140" s="25" t="n">
        <v>16</v>
      </c>
      <c r="G140" s="107" t="n">
        <f aca="false">F140/14094*100000</f>
        <v>113.523485170995</v>
      </c>
      <c r="H140" s="25" t="n">
        <v>15</v>
      </c>
      <c r="I140" s="107" t="n">
        <f aca="false">H140/14094*100000</f>
        <v>106.428267347808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127</v>
      </c>
      <c r="E141" s="107" t="n">
        <f aca="false">D141/14094*100000</f>
        <v>901.092663544771</v>
      </c>
      <c r="F141" s="25" t="n">
        <v>92</v>
      </c>
      <c r="G141" s="107" t="n">
        <f aca="false">F141/14094*100000</f>
        <v>652.76003973322</v>
      </c>
      <c r="H141" s="25" t="n">
        <v>21</v>
      </c>
      <c r="I141" s="107" t="n">
        <f aca="false">H141/14094*100000</f>
        <v>148.999574286931</v>
      </c>
    </row>
    <row r="142" customFormat="false" ht="22.5" hidden="false" customHeight="true" outlineLevel="0" collapsed="false">
      <c r="A142" s="108" t="s">
        <v>439</v>
      </c>
      <c r="B142" s="23" t="s">
        <v>440</v>
      </c>
      <c r="C142" s="24" t="s">
        <v>441</v>
      </c>
      <c r="D142" s="25" t="n">
        <v>1</v>
      </c>
      <c r="E142" s="107" t="n">
        <f aca="false">D142/14094*100000</f>
        <v>7.09521782318717</v>
      </c>
      <c r="F142" s="25" t="n">
        <v>0</v>
      </c>
      <c r="G142" s="107" t="n">
        <f aca="false">F142/14094*100000</f>
        <v>0</v>
      </c>
      <c r="H142" s="25" t="n">
        <v>1</v>
      </c>
      <c r="I142" s="107" t="n">
        <f aca="false">H142/14094*100000</f>
        <v>7.09521782318717</v>
      </c>
    </row>
    <row r="143" customFormat="false" ht="15" hidden="false" customHeight="true" outlineLevel="0" collapsed="false">
      <c r="A143" s="109" t="s">
        <v>731</v>
      </c>
      <c r="B143" s="39" t="s">
        <v>443</v>
      </c>
      <c r="C143" s="39" t="s">
        <v>444</v>
      </c>
      <c r="D143" s="25" t="n">
        <v>0</v>
      </c>
      <c r="E143" s="107" t="n">
        <f aca="false">D143/14094*100000</f>
        <v>0</v>
      </c>
      <c r="F143" s="25" t="n">
        <v>0</v>
      </c>
      <c r="G143" s="107" t="n">
        <f aca="false">F143/14094*100000</f>
        <v>0</v>
      </c>
      <c r="H143" s="25" t="n">
        <v>0</v>
      </c>
      <c r="I143" s="107" t="n">
        <f aca="false">H143/14094*100000</f>
        <v>0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18</v>
      </c>
      <c r="E144" s="107" t="n">
        <f aca="false">D144/14094*100000</f>
        <v>127.713920817369</v>
      </c>
      <c r="F144" s="25" t="n">
        <v>6</v>
      </c>
      <c r="G144" s="107" t="n">
        <f aca="false">F144/14094*100000</f>
        <v>42.571306939123</v>
      </c>
      <c r="H144" s="25" t="n">
        <v>8</v>
      </c>
      <c r="I144" s="107" t="n">
        <f aca="false">H144/14094*100000</f>
        <v>56.7617425854974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3</v>
      </c>
      <c r="E145" s="107" t="n">
        <f aca="false">D145/14094*100000</f>
        <v>21.2856534695615</v>
      </c>
      <c r="F145" s="25" t="n">
        <v>0</v>
      </c>
      <c r="G145" s="107" t="n">
        <f aca="false">F145/14094*100000</f>
        <v>0</v>
      </c>
      <c r="H145" s="25" t="n">
        <v>2</v>
      </c>
      <c r="I145" s="107" t="n">
        <f aca="false">H145/14094*100000</f>
        <v>14.1904356463743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219</v>
      </c>
      <c r="E146" s="107" t="n">
        <f aca="false">D146/14094*100000</f>
        <v>1553.85270327799</v>
      </c>
      <c r="F146" s="25" t="n">
        <v>48</v>
      </c>
      <c r="G146" s="107" t="n">
        <f aca="false">F146/14094*100000</f>
        <v>340.570455512984</v>
      </c>
      <c r="H146" s="25" t="n">
        <v>106</v>
      </c>
      <c r="I146" s="107" t="n">
        <f aca="false">H146/14094*100000</f>
        <v>752.09308925784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7</v>
      </c>
      <c r="E147" s="107" t="n">
        <f aca="false">D147/14094*100000</f>
        <v>49.6665247623102</v>
      </c>
      <c r="F147" s="25" t="n">
        <v>4</v>
      </c>
      <c r="G147" s="107" t="n">
        <f aca="false">F147/14094*100000</f>
        <v>28.3808712927487</v>
      </c>
      <c r="H147" s="25" t="n">
        <v>1</v>
      </c>
      <c r="I147" s="107" t="n">
        <f aca="false">H147/14094*100000</f>
        <v>7.09521782318717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3</v>
      </c>
      <c r="E148" s="107" t="n">
        <f aca="false">D148/14094*100000</f>
        <v>21.2856534695615</v>
      </c>
      <c r="F148" s="25" t="n">
        <v>3</v>
      </c>
      <c r="G148" s="107" t="n">
        <f aca="false">F148/14094*100000</f>
        <v>21.2856534695615</v>
      </c>
      <c r="H148" s="25" t="n">
        <v>0</v>
      </c>
      <c r="I148" s="107" t="n">
        <f aca="false">H148/14094*100000</f>
        <v>0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707</v>
      </c>
      <c r="E149" s="106" t="n">
        <f aca="false">D149/14094*100000</f>
        <v>5016.31900099333</v>
      </c>
      <c r="F149" s="17" t="n">
        <v>380</v>
      </c>
      <c r="G149" s="106" t="n">
        <f aca="false">F149/14094*100000</f>
        <v>2696.18277281113</v>
      </c>
      <c r="H149" s="17" t="n">
        <v>303</v>
      </c>
      <c r="I149" s="106" t="n">
        <f aca="false">H149/14094*100000</f>
        <v>2149.85100042571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311</v>
      </c>
      <c r="E150" s="107" t="n">
        <f aca="false">D150/14094*100000</f>
        <v>2206.61274301121</v>
      </c>
      <c r="F150" s="25" t="n">
        <v>80</v>
      </c>
      <c r="G150" s="107" t="n">
        <f aca="false">F150/14094*100000</f>
        <v>567.617425854974</v>
      </c>
      <c r="H150" s="25" t="n">
        <v>247</v>
      </c>
      <c r="I150" s="107" t="n">
        <f aca="false">H150/14094*100000</f>
        <v>1752.51880232723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120</v>
      </c>
      <c r="E151" s="107" t="n">
        <f aca="false">D151/14094*100000</f>
        <v>851.426138782461</v>
      </c>
      <c r="F151" s="25" t="n">
        <v>94</v>
      </c>
      <c r="G151" s="107" t="n">
        <f aca="false">F151/14094*100000</f>
        <v>666.950475379594</v>
      </c>
      <c r="H151" s="25" t="n">
        <v>4</v>
      </c>
      <c r="I151" s="107" t="n">
        <f aca="false">H151/14094*100000</f>
        <v>28.3808712927487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50</v>
      </c>
      <c r="E152" s="107" t="n">
        <f aca="false">D152/14094*100000</f>
        <v>354.760891159359</v>
      </c>
      <c r="F152" s="25" t="n">
        <v>17</v>
      </c>
      <c r="G152" s="107" t="n">
        <f aca="false">F152/14094*100000</f>
        <v>120.618702994182</v>
      </c>
      <c r="H152" s="25" t="n">
        <v>30</v>
      </c>
      <c r="I152" s="107" t="n">
        <f aca="false">H152/14094*100000</f>
        <v>212.856534695615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19</v>
      </c>
      <c r="E153" s="107" t="n">
        <f aca="false">D153/14094*100000</f>
        <v>134.809138640556</v>
      </c>
      <c r="F153" s="25" t="n">
        <v>0</v>
      </c>
      <c r="G153" s="107" t="n">
        <f aca="false">F153/14094*100000</f>
        <v>0</v>
      </c>
      <c r="H153" s="25" t="n">
        <v>15</v>
      </c>
      <c r="I153" s="107" t="n">
        <f aca="false">H153/14094*100000</f>
        <v>106.428267347808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1</v>
      </c>
      <c r="E154" s="107" t="n">
        <f aca="false">D154/14094*100000</f>
        <v>7.09521782318717</v>
      </c>
      <c r="F154" s="25" t="n">
        <v>0</v>
      </c>
      <c r="G154" s="107" t="n">
        <f aca="false">F154/14094*100000</f>
        <v>0</v>
      </c>
      <c r="H154" s="25" t="n">
        <v>1</v>
      </c>
      <c r="I154" s="107" t="n">
        <f aca="false">H154/14094*100000</f>
        <v>7.09521782318717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7" t="n">
        <f aca="false">D155/14094*100000</f>
        <v>0</v>
      </c>
      <c r="F155" s="25" t="n">
        <v>0</v>
      </c>
      <c r="G155" s="107" t="n">
        <f aca="false">F155/14094*100000</f>
        <v>0</v>
      </c>
      <c r="H155" s="25" t="n">
        <v>0</v>
      </c>
      <c r="I155" s="107" t="n">
        <f aca="false">H155/14094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4</v>
      </c>
      <c r="E156" s="107" t="n">
        <f aca="false">D156/14094*100000</f>
        <v>28.3808712927487</v>
      </c>
      <c r="F156" s="25" t="n">
        <v>2</v>
      </c>
      <c r="G156" s="107" t="n">
        <f aca="false">F156/14094*100000</f>
        <v>14.1904356463743</v>
      </c>
      <c r="H156" s="25" t="n">
        <v>2</v>
      </c>
      <c r="I156" s="107" t="n">
        <f aca="false">H156/14094*100000</f>
        <v>14.1904356463743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598</v>
      </c>
      <c r="E157" s="106" t="n">
        <f aca="false">D157/14094*100000</f>
        <v>4242.94025826593</v>
      </c>
      <c r="F157" s="17" t="n">
        <v>399</v>
      </c>
      <c r="G157" s="106" t="n">
        <f aca="false">F157/14094*100000</f>
        <v>2830.99191145168</v>
      </c>
      <c r="H157" s="17" t="n">
        <v>157</v>
      </c>
      <c r="I157" s="106" t="n">
        <f aca="false">H157/14094*100000</f>
        <v>1113.94919824039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295</v>
      </c>
      <c r="E158" s="107" t="n">
        <f aca="false">D158/14094*100000</f>
        <v>2093.08925784022</v>
      </c>
      <c r="F158" s="25" t="n">
        <v>230</v>
      </c>
      <c r="G158" s="107" t="n">
        <f aca="false">F158/14094*100000</f>
        <v>1631.90009933305</v>
      </c>
      <c r="H158" s="25" t="n">
        <v>35</v>
      </c>
      <c r="I158" s="107" t="n">
        <f aca="false">H158/14094*100000</f>
        <v>248.332623811551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4</v>
      </c>
      <c r="E159" s="107" t="n">
        <f aca="false">D159/14094*100000</f>
        <v>28.3808712927487</v>
      </c>
      <c r="F159" s="25" t="n">
        <v>4</v>
      </c>
      <c r="G159" s="107" t="n">
        <f aca="false">F159/14094*100000</f>
        <v>28.3808712927487</v>
      </c>
      <c r="H159" s="25" t="n">
        <v>0</v>
      </c>
      <c r="I159" s="107" t="n">
        <f aca="false">H159/14094*100000</f>
        <v>0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1</v>
      </c>
      <c r="E160" s="107" t="n">
        <f aca="false">D160/14094*100000</f>
        <v>7.09521782318717</v>
      </c>
      <c r="F160" s="25" t="n">
        <v>0</v>
      </c>
      <c r="G160" s="107" t="n">
        <f aca="false">F160/14094*100000</f>
        <v>0</v>
      </c>
      <c r="H160" s="25" t="n">
        <v>0</v>
      </c>
      <c r="I160" s="107" t="n">
        <f aca="false">H160/14094*100000</f>
        <v>0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7</v>
      </c>
      <c r="E161" s="107" t="n">
        <f aca="false">D161/14094*100000</f>
        <v>49.6665247623102</v>
      </c>
      <c r="F161" s="25" t="n">
        <v>0</v>
      </c>
      <c r="G161" s="107" t="n">
        <f aca="false">F161/14094*100000</f>
        <v>0</v>
      </c>
      <c r="H161" s="25" t="n">
        <v>7</v>
      </c>
      <c r="I161" s="107" t="n">
        <f aca="false">H161/14094*100000</f>
        <v>49.6665247623102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33</v>
      </c>
      <c r="E162" s="107" t="n">
        <f aca="false">D162/14094*100000</f>
        <v>234.142188165177</v>
      </c>
      <c r="F162" s="25" t="n">
        <v>9</v>
      </c>
      <c r="G162" s="107" t="n">
        <f aca="false">F162/14094*100000</f>
        <v>63.8569604086846</v>
      </c>
      <c r="H162" s="25" t="n">
        <v>1</v>
      </c>
      <c r="I162" s="107" t="n">
        <f aca="false">H162/14094*100000</f>
        <v>7.09521782318717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4</v>
      </c>
      <c r="E163" s="107" t="n">
        <f aca="false">D163/14094*100000</f>
        <v>28.3808712927487</v>
      </c>
      <c r="F163" s="25" t="n">
        <v>3</v>
      </c>
      <c r="G163" s="107" t="n">
        <f aca="false">F163/14094*100000</f>
        <v>21.2856534695615</v>
      </c>
      <c r="H163" s="25" t="n">
        <v>4</v>
      </c>
      <c r="I163" s="107" t="n">
        <f aca="false">H163/14094*100000</f>
        <v>28.3808712927487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152</v>
      </c>
      <c r="E164" s="107" t="n">
        <f aca="false">D164/14094*100000</f>
        <v>1078.47310912445</v>
      </c>
      <c r="F164" s="25" t="n">
        <v>78</v>
      </c>
      <c r="G164" s="107" t="n">
        <f aca="false">F164/14094*100000</f>
        <v>553.426990208599</v>
      </c>
      <c r="H164" s="25" t="n">
        <v>63</v>
      </c>
      <c r="I164" s="107" t="n">
        <f aca="false">H164/14094*100000</f>
        <v>446.998722860792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</v>
      </c>
      <c r="E165" s="107" t="n">
        <f aca="false">D165/14094*100000</f>
        <v>7.09521782318717</v>
      </c>
      <c r="F165" s="25" t="n">
        <v>1</v>
      </c>
      <c r="G165" s="107" t="n">
        <f aca="false">F165/14094*100000</f>
        <v>7.09521782318717</v>
      </c>
      <c r="H165" s="25" t="n">
        <v>1</v>
      </c>
      <c r="I165" s="107" t="n">
        <f aca="false">H165/14094*100000</f>
        <v>7.09521782318717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2</v>
      </c>
      <c r="D166" s="25" t="n">
        <v>1</v>
      </c>
      <c r="E166" s="107" t="n">
        <f aca="false">D166/14094*100000</f>
        <v>7.09521782318717</v>
      </c>
      <c r="F166" s="25" t="n">
        <v>1</v>
      </c>
      <c r="G166" s="107" t="n">
        <f aca="false">F166/14094*100000</f>
        <v>7.09521782318717</v>
      </c>
      <c r="H166" s="25" t="n">
        <v>0</v>
      </c>
      <c r="I166" s="107" t="n">
        <f aca="false">H166/14094*100000</f>
        <v>0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17</v>
      </c>
      <c r="E167" s="107" t="n">
        <f aca="false">D167/14094*100000</f>
        <v>120.618702994182</v>
      </c>
      <c r="F167" s="25" t="n">
        <v>6</v>
      </c>
      <c r="G167" s="107" t="n">
        <f aca="false">F167/14094*100000</f>
        <v>42.571306939123</v>
      </c>
      <c r="H167" s="25" t="n">
        <v>11</v>
      </c>
      <c r="I167" s="107" t="n">
        <f aca="false">H167/14094*100000</f>
        <v>78.0473960550589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0</v>
      </c>
      <c r="E168" s="107" t="n">
        <f aca="false">D168/14094*100000</f>
        <v>0</v>
      </c>
      <c r="F168" s="25" t="n">
        <v>0</v>
      </c>
      <c r="G168" s="107" t="n">
        <f aca="false">F168/14094*100000</f>
        <v>0</v>
      </c>
      <c r="H168" s="25" t="n">
        <v>0</v>
      </c>
      <c r="I168" s="107" t="n">
        <f aca="false">H168/14094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403</v>
      </c>
      <c r="E169" s="106" t="n">
        <f aca="false">D169/14094*100000</f>
        <v>2859.37278274443</v>
      </c>
      <c r="F169" s="17" t="n">
        <v>102</v>
      </c>
      <c r="G169" s="106" t="n">
        <f aca="false">F169/14094*100000</f>
        <v>723.712217965092</v>
      </c>
      <c r="H169" s="17" t="n">
        <v>251</v>
      </c>
      <c r="I169" s="106" t="n">
        <f aca="false">H169/14094*100000</f>
        <v>1780.89967361998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172</v>
      </c>
      <c r="E170" s="107" t="n">
        <f aca="false">D170/14094*100000</f>
        <v>1220.37746558819</v>
      </c>
      <c r="F170" s="25" t="n">
        <v>26</v>
      </c>
      <c r="G170" s="107" t="n">
        <f aca="false">F170/14094*100000</f>
        <v>184.475663402866</v>
      </c>
      <c r="H170" s="25" t="n">
        <v>154</v>
      </c>
      <c r="I170" s="107" t="n">
        <f aca="false">H170/14094*100000</f>
        <v>1092.66354477082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2</v>
      </c>
      <c r="E171" s="107" t="n">
        <f aca="false">D171/14094*100000</f>
        <v>14.1904356463743</v>
      </c>
      <c r="F171" s="25" t="n">
        <v>0</v>
      </c>
      <c r="G171" s="107" t="n">
        <f aca="false">F171/14094*100000</f>
        <v>0</v>
      </c>
      <c r="H171" s="25" t="n">
        <v>2</v>
      </c>
      <c r="I171" s="107" t="n">
        <f aca="false">H171/14094*100000</f>
        <v>14.1904356463743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4</v>
      </c>
      <c r="E172" s="107" t="n">
        <f aca="false">D172/14094*100000</f>
        <v>28.3808712927487</v>
      </c>
      <c r="F172" s="25" t="n">
        <v>2</v>
      </c>
      <c r="G172" s="107" t="n">
        <f aca="false">F172/14094*100000</f>
        <v>14.1904356463743</v>
      </c>
      <c r="H172" s="25" t="n">
        <v>3</v>
      </c>
      <c r="I172" s="107" t="n">
        <f aca="false">H172/14094*100000</f>
        <v>21.2856534695615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51</v>
      </c>
      <c r="E173" s="107" t="n">
        <f aca="false">D173/14094*100000</f>
        <v>361.856108982546</v>
      </c>
      <c r="F173" s="25" t="n">
        <v>30</v>
      </c>
      <c r="G173" s="107" t="n">
        <f aca="false">F173/14094*100000</f>
        <v>212.856534695615</v>
      </c>
      <c r="H173" s="25" t="n">
        <v>17</v>
      </c>
      <c r="I173" s="107" t="n">
        <f aca="false">H173/14094*100000</f>
        <v>120.618702994182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0</v>
      </c>
      <c r="E174" s="107" t="n">
        <f aca="false">D174/7079*100000</f>
        <v>0</v>
      </c>
      <c r="F174" s="25" t="n">
        <v>0</v>
      </c>
      <c r="G174" s="107" t="n">
        <f aca="false">F174/7079*100000</f>
        <v>0</v>
      </c>
      <c r="H174" s="25" t="n">
        <v>0</v>
      </c>
      <c r="I174" s="107" t="n">
        <f aca="false">H174/7079*100000</f>
        <v>0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7" t="n">
        <f aca="false">D175/7015*100000</f>
        <v>0</v>
      </c>
      <c r="F175" s="25" t="n">
        <v>0</v>
      </c>
      <c r="G175" s="107" t="n">
        <f aca="false">F175/7015*100000</f>
        <v>0</v>
      </c>
      <c r="H175" s="25" t="n">
        <v>0</v>
      </c>
      <c r="I175" s="107" t="n">
        <f aca="false">H175/7015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76</v>
      </c>
      <c r="E176" s="107" t="n">
        <f aca="false">D176/7015*100000</f>
        <v>1083.39272986458</v>
      </c>
      <c r="F176" s="25" t="n">
        <v>16</v>
      </c>
      <c r="G176" s="107" t="n">
        <f aca="false">F176/7015*100000</f>
        <v>228.08267997149</v>
      </c>
      <c r="H176" s="25" t="n">
        <v>26</v>
      </c>
      <c r="I176" s="107" t="n">
        <f aca="false">H176/7015*100000</f>
        <v>370.634354953671</v>
      </c>
    </row>
    <row r="177" s="45" customFormat="true" ht="15" hidden="false" customHeight="true" outlineLevel="0" collapsed="false">
      <c r="A177" s="110" t="s">
        <v>544</v>
      </c>
      <c r="B177" s="111" t="s">
        <v>733</v>
      </c>
      <c r="C177" s="112" t="s">
        <v>546</v>
      </c>
      <c r="D177" s="25" t="n">
        <v>65</v>
      </c>
      <c r="E177" s="107" t="n">
        <f aca="false">D177/7015*100000</f>
        <v>926.585887384177</v>
      </c>
      <c r="F177" s="25" t="n">
        <v>15</v>
      </c>
      <c r="G177" s="107" t="n">
        <f aca="false">F177/7015*100000</f>
        <v>213.827512473272</v>
      </c>
      <c r="H177" s="25" t="n">
        <v>25</v>
      </c>
      <c r="I177" s="107" t="n">
        <f aca="false">H177/7015*100000</f>
        <v>356.379187455453</v>
      </c>
    </row>
    <row r="178" s="45" customFormat="true" ht="15" hidden="false" customHeight="true" outlineLevel="0" collapsed="false">
      <c r="A178" s="58" t="s">
        <v>547</v>
      </c>
      <c r="B178" s="111" t="s">
        <v>542</v>
      </c>
      <c r="C178" s="112" t="s">
        <v>549</v>
      </c>
      <c r="D178" s="25" t="n">
        <v>2</v>
      </c>
      <c r="E178" s="107" t="n">
        <f aca="false">D178/7015*100000</f>
        <v>28.5103349964362</v>
      </c>
      <c r="F178" s="25" t="n">
        <v>2</v>
      </c>
      <c r="G178" s="107" t="n">
        <f aca="false">F178/7015*100000</f>
        <v>28.5103349964362</v>
      </c>
      <c r="H178" s="25" t="n">
        <v>0</v>
      </c>
      <c r="I178" s="107" t="n">
        <f aca="false">H178/7015*100000</f>
        <v>0</v>
      </c>
    </row>
    <row r="179" s="45" customFormat="true" ht="15" hidden="false" customHeight="true" outlineLevel="0" collapsed="false">
      <c r="A179" s="58" t="s">
        <v>550</v>
      </c>
      <c r="B179" s="111" t="s">
        <v>548</v>
      </c>
      <c r="C179" s="112" t="s">
        <v>552</v>
      </c>
      <c r="D179" s="25" t="n">
        <v>1</v>
      </c>
      <c r="E179" s="107" t="n">
        <f aca="false">D179/7015*100000</f>
        <v>14.2551674982181</v>
      </c>
      <c r="F179" s="25" t="n">
        <v>1</v>
      </c>
      <c r="G179" s="107" t="n">
        <f aca="false">F179/7015*100000</f>
        <v>14.2551674982181</v>
      </c>
      <c r="H179" s="25" t="n">
        <v>0</v>
      </c>
      <c r="I179" s="107" t="n">
        <f aca="false">H179/7015*100000</f>
        <v>0</v>
      </c>
    </row>
    <row r="180" s="45" customFormat="true" ht="15" hidden="false" customHeight="true" outlineLevel="0" collapsed="false">
      <c r="A180" s="58" t="s">
        <v>553</v>
      </c>
      <c r="B180" s="111" t="s">
        <v>551</v>
      </c>
      <c r="C180" s="112" t="s">
        <v>555</v>
      </c>
      <c r="D180" s="25" t="n">
        <v>4</v>
      </c>
      <c r="E180" s="107" t="n">
        <f aca="false">D180/7015*100000</f>
        <v>57.0206699928724</v>
      </c>
      <c r="F180" s="25" t="n">
        <v>4</v>
      </c>
      <c r="G180" s="107" t="n">
        <f aca="false">F180/7015*100000</f>
        <v>57.0206699928724</v>
      </c>
      <c r="H180" s="25" t="n">
        <v>4</v>
      </c>
      <c r="I180" s="107" t="n">
        <f aca="false">H180/7015*100000</f>
        <v>57.0206699928724</v>
      </c>
    </row>
    <row r="181" s="55" customFormat="true" ht="15" hidden="false" customHeight="true" outlineLevel="0" collapsed="false">
      <c r="A181" s="113" t="s">
        <v>559</v>
      </c>
      <c r="B181" s="114" t="s">
        <v>560</v>
      </c>
      <c r="C181" s="115" t="s">
        <v>561</v>
      </c>
      <c r="D181" s="17" t="n">
        <v>0</v>
      </c>
      <c r="E181" s="106" t="n">
        <f aca="false">D181/2043*100000</f>
        <v>0</v>
      </c>
      <c r="F181" s="17" t="n">
        <v>0</v>
      </c>
      <c r="G181" s="106" t="n">
        <f aca="false">F181/2043*100000</f>
        <v>0</v>
      </c>
      <c r="H181" s="17" t="n">
        <v>0</v>
      </c>
      <c r="I181" s="106" t="n">
        <f aca="false">H181/2043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617</v>
      </c>
      <c r="E182" s="106" t="n">
        <f aca="false">D182/14094*100000</f>
        <v>4377.74939690649</v>
      </c>
      <c r="F182" s="17" t="n">
        <v>617</v>
      </c>
      <c r="G182" s="106" t="n">
        <f aca="false">F182/14094*100000</f>
        <v>4377.74939690649</v>
      </c>
      <c r="H182" s="17" t="n">
        <v>340</v>
      </c>
      <c r="I182" s="106" t="n">
        <f aca="false">H182/14094*100000</f>
        <v>2412.37405988364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309</v>
      </c>
      <c r="E183" s="106" t="n">
        <f aca="false">D183/14094*100000</f>
        <v>2192.42230736484</v>
      </c>
      <c r="F183" s="17" t="n">
        <v>100</v>
      </c>
      <c r="G183" s="106" t="n">
        <f aca="false">F183/14094*100000</f>
        <v>709.521782318717</v>
      </c>
      <c r="H183" s="17" t="n">
        <v>201</v>
      </c>
      <c r="I183" s="106" t="n">
        <f aca="false">H183/14094*100000</f>
        <v>1426.13878246062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23</v>
      </c>
      <c r="E184" s="107" t="n">
        <f aca="false">D184/14094*100000</f>
        <v>163.190009933305</v>
      </c>
      <c r="F184" s="25" t="n">
        <v>7</v>
      </c>
      <c r="G184" s="107" t="n">
        <f aca="false">F184/14094*100000</f>
        <v>49.6665247623102</v>
      </c>
      <c r="H184" s="25" t="n">
        <v>13</v>
      </c>
      <c r="I184" s="107" t="n">
        <f aca="false">H184/14094*100000</f>
        <v>92.2378317014332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25" t="n">
        <v>8</v>
      </c>
      <c r="E185" s="107" t="n">
        <f aca="false">D185/14094*100000</f>
        <v>56.7617425854974</v>
      </c>
      <c r="F185" s="25" t="n">
        <v>1</v>
      </c>
      <c r="G185" s="107" t="n">
        <f aca="false">F185/14094*100000</f>
        <v>7.09521782318717</v>
      </c>
      <c r="H185" s="25" t="n">
        <v>4</v>
      </c>
      <c r="I185" s="107" t="n">
        <f aca="false">H185/14094*100000</f>
        <v>28.3808712927487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130</v>
      </c>
      <c r="E186" s="107" t="n">
        <f aca="false">D186/14094*100000</f>
        <v>922.378317014332</v>
      </c>
      <c r="F186" s="25" t="n">
        <v>30</v>
      </c>
      <c r="G186" s="107" t="n">
        <f aca="false">F186/14094*100000</f>
        <v>212.856534695615</v>
      </c>
      <c r="H186" s="25" t="n">
        <v>120</v>
      </c>
      <c r="I186" s="107" t="n">
        <f aca="false">H186/14094*100000</f>
        <v>851.426138782461</v>
      </c>
    </row>
    <row r="187" s="11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4</v>
      </c>
      <c r="E187" s="107" t="n">
        <f aca="false">D187/7015*100000</f>
        <v>57.0206699928724</v>
      </c>
      <c r="F187" s="25" t="n">
        <v>1</v>
      </c>
      <c r="G187" s="107" t="n">
        <f aca="false">F187/7015*100000</f>
        <v>14.2551674982181</v>
      </c>
      <c r="H187" s="25" t="n">
        <v>2</v>
      </c>
      <c r="I187" s="107" t="n">
        <f aca="false">H187/7015*100000</f>
        <v>28.5103349964362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5</v>
      </c>
      <c r="E188" s="107" t="n">
        <f aca="false">D188/14094*100000</f>
        <v>35.4760891159359</v>
      </c>
      <c r="F188" s="25" t="n">
        <v>0</v>
      </c>
      <c r="G188" s="107" t="n">
        <f aca="false">F188/14094*100000</f>
        <v>0</v>
      </c>
      <c r="H188" s="25" t="n">
        <v>5</v>
      </c>
      <c r="I188" s="107" t="n">
        <f aca="false">H188/14094*100000</f>
        <v>35.4760891159359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11</v>
      </c>
      <c r="E189" s="107" t="n">
        <f aca="false">D189/14094*100000</f>
        <v>78.0473960550589</v>
      </c>
      <c r="F189" s="25" t="n">
        <v>9</v>
      </c>
      <c r="G189" s="107" t="n">
        <f aca="false">F189/14094*100000</f>
        <v>63.8569604086846</v>
      </c>
      <c r="H189" s="25" t="n">
        <v>5</v>
      </c>
      <c r="I189" s="107" t="n">
        <f aca="false">H189/14094*100000</f>
        <v>35.4760891159359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2</v>
      </c>
      <c r="E190" s="107" t="n">
        <f aca="false">D190/14094*100000</f>
        <v>14.1904356463743</v>
      </c>
      <c r="F190" s="25" t="n">
        <v>0</v>
      </c>
      <c r="G190" s="107" t="n">
        <f aca="false">F190/14094*100000</f>
        <v>0</v>
      </c>
      <c r="H190" s="25" t="n">
        <v>1</v>
      </c>
      <c r="I190" s="107" t="n">
        <f aca="false">H190/14094*100000</f>
        <v>7.09521782318717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1</v>
      </c>
      <c r="E191" s="107" t="n">
        <f aca="false">D191/14094*100000</f>
        <v>7.09521782318717</v>
      </c>
      <c r="F191" s="25" t="n">
        <v>1</v>
      </c>
      <c r="G191" s="107" t="n">
        <f aca="false">F191/14094*100000</f>
        <v>7.09521782318717</v>
      </c>
      <c r="H191" s="25" t="n">
        <v>0</v>
      </c>
      <c r="I191" s="107" t="n">
        <f aca="false">H191/14094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8</v>
      </c>
      <c r="E192" s="107" t="n">
        <f aca="false">D192/14094*100000</f>
        <v>56.7617425854974</v>
      </c>
      <c r="F192" s="25" t="n">
        <v>2</v>
      </c>
      <c r="G192" s="107" t="n">
        <f aca="false">F192/14094*100000</f>
        <v>14.1904356463743</v>
      </c>
      <c r="H192" s="25" t="n">
        <v>4</v>
      </c>
      <c r="I192" s="107" t="n">
        <f aca="false">H192/14094*100000</f>
        <v>28.3808712927487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81</v>
      </c>
      <c r="E193" s="106" t="n">
        <f aca="false">D193/14094*100000</f>
        <v>574.712643678161</v>
      </c>
      <c r="F193" s="17" t="n">
        <v>81</v>
      </c>
      <c r="G193" s="106" t="n">
        <f aca="false">F193/14094*100000</f>
        <v>574.712643678161</v>
      </c>
      <c r="H193" s="17" t="n">
        <v>0</v>
      </c>
      <c r="I193" s="106" t="n">
        <f aca="false">H193/14094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0.88"/>
    <col collapsed="false" customWidth="true" hidden="false" outlineLevel="0" max="9" min="9" style="0" width="9.11"/>
  </cols>
  <sheetData>
    <row r="1" customFormat="false" ht="17.25" hidden="false" customHeight="true" outlineLevel="0" collapsed="false">
      <c r="A1" s="8" t="s">
        <v>734</v>
      </c>
      <c r="B1" s="8"/>
      <c r="C1" s="8"/>
      <c r="D1" s="8"/>
      <c r="E1" s="8" t="str">
        <f aca="false">всего!E1</f>
        <v>10 месяцев</v>
      </c>
      <c r="F1" s="8" t="s">
        <v>28</v>
      </c>
      <c r="G1" s="8"/>
      <c r="H1" s="118"/>
      <c r="I1" s="118"/>
      <c r="J1" s="118"/>
      <c r="K1" s="118"/>
    </row>
    <row r="2" customFormat="false" ht="16.5" hidden="false" customHeight="true" outlineLevel="0" collapsed="false">
      <c r="A2" s="119" t="n">
        <v>0</v>
      </c>
      <c r="B2" s="120" t="n">
        <f aca="false">дети0_14!B2</f>
        <v>0</v>
      </c>
    </row>
    <row r="3" customFormat="false" ht="44.2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1" t="s">
        <v>704</v>
      </c>
      <c r="B5" s="122" t="s">
        <v>39</v>
      </c>
      <c r="C5" s="122" t="s">
        <v>40</v>
      </c>
      <c r="D5" s="66" t="n">
        <v>21139</v>
      </c>
      <c r="E5" s="67" t="n">
        <f aca="false">D5/$D$5</f>
        <v>1</v>
      </c>
      <c r="F5" s="66" t="n">
        <v>14964</v>
      </c>
      <c r="G5" s="67" t="n">
        <f aca="false">F5/$F$5</f>
        <v>1</v>
      </c>
      <c r="H5" s="66" t="n">
        <v>3922</v>
      </c>
      <c r="I5" s="90" t="n">
        <f aca="false">H5/D5</f>
        <v>0.185533847391078</v>
      </c>
    </row>
    <row r="6" customFormat="false" ht="30" hidden="false" customHeight="true" outlineLevel="0" collapsed="false">
      <c r="A6" s="91" t="s">
        <v>603</v>
      </c>
      <c r="B6" s="73" t="s">
        <v>42</v>
      </c>
      <c r="C6" s="73" t="s">
        <v>43</v>
      </c>
      <c r="D6" s="68" t="n">
        <v>403</v>
      </c>
      <c r="E6" s="92" t="n">
        <f aca="false">D6/$D$5</f>
        <v>0.019064288755381</v>
      </c>
      <c r="F6" s="68" t="n">
        <v>324</v>
      </c>
      <c r="G6" s="92" t="n">
        <f aca="false">F6/$F$5</f>
        <v>0.0216519647153168</v>
      </c>
      <c r="H6" s="68" t="n">
        <v>32</v>
      </c>
      <c r="I6" s="93" t="n">
        <f aca="false">H6/D6</f>
        <v>0.0794044665012407</v>
      </c>
    </row>
    <row r="7" customFormat="false" ht="20.25" hidden="false" customHeight="true" outlineLevel="0" collapsed="false">
      <c r="A7" s="91" t="s">
        <v>706</v>
      </c>
      <c r="B7" s="73" t="s">
        <v>54</v>
      </c>
      <c r="C7" s="73" t="s">
        <v>707</v>
      </c>
      <c r="D7" s="68" t="n">
        <v>207</v>
      </c>
      <c r="E7" s="92" t="n">
        <f aca="false">D7/$D$5</f>
        <v>0.00979232697857041</v>
      </c>
      <c r="F7" s="68" t="n">
        <v>67</v>
      </c>
      <c r="G7" s="92" t="n">
        <f aca="false">F7/$F$5</f>
        <v>0.00447741245656242</v>
      </c>
      <c r="H7" s="68" t="n">
        <v>145</v>
      </c>
      <c r="I7" s="93" t="n">
        <f aca="false">H7/D7</f>
        <v>0.70048309178744</v>
      </c>
    </row>
    <row r="8" customFormat="false" ht="48" hidden="false" customHeight="true" outlineLevel="0" collapsed="false">
      <c r="A8" s="91" t="s">
        <v>735</v>
      </c>
      <c r="B8" s="73" t="s">
        <v>66</v>
      </c>
      <c r="C8" s="73" t="s">
        <v>67</v>
      </c>
      <c r="D8" s="68" t="n">
        <v>372</v>
      </c>
      <c r="E8" s="92" t="n">
        <f aca="false">D8/$D$5</f>
        <v>0.0175978050049671</v>
      </c>
      <c r="F8" s="68" t="n">
        <v>173</v>
      </c>
      <c r="G8" s="92" t="n">
        <f aca="false">F8/$F$5</f>
        <v>0.0115610799251537</v>
      </c>
      <c r="H8" s="68" t="n">
        <v>231</v>
      </c>
      <c r="I8" s="93" t="n">
        <f aca="false">H8/D8</f>
        <v>0.620967741935484</v>
      </c>
    </row>
    <row r="9" customFormat="false" ht="39.75" hidden="false" customHeight="true" outlineLevel="0" collapsed="false">
      <c r="A9" s="91" t="s">
        <v>709</v>
      </c>
      <c r="B9" s="73" t="s">
        <v>84</v>
      </c>
      <c r="C9" s="73" t="s">
        <v>710</v>
      </c>
      <c r="D9" s="68" t="n">
        <v>832</v>
      </c>
      <c r="E9" s="92" t="n">
        <f aca="false">D9/$D$5</f>
        <v>0.0393585316240125</v>
      </c>
      <c r="F9" s="68" t="n">
        <v>341</v>
      </c>
      <c r="G9" s="92" t="n">
        <f aca="false">F9/$F$5</f>
        <v>0.022788024592355</v>
      </c>
      <c r="H9" s="68" t="n">
        <v>461</v>
      </c>
      <c r="I9" s="93" t="n">
        <f aca="false">H9/D9</f>
        <v>0.554086538461538</v>
      </c>
    </row>
    <row r="10" customFormat="false" ht="30" hidden="false" customHeight="true" outlineLevel="0" collapsed="false">
      <c r="A10" s="91" t="s">
        <v>608</v>
      </c>
      <c r="B10" s="73" t="s">
        <v>144</v>
      </c>
      <c r="C10" s="73" t="s">
        <v>145</v>
      </c>
      <c r="D10" s="68" t="n">
        <v>0</v>
      </c>
      <c r="E10" s="92" t="n">
        <f aca="false">D10/$D$5</f>
        <v>0</v>
      </c>
      <c r="F10" s="68" t="n">
        <v>0</v>
      </c>
      <c r="G10" s="92" t="n">
        <f aca="false">F10/$F$5</f>
        <v>0</v>
      </c>
      <c r="H10" s="68" t="n">
        <v>0</v>
      </c>
      <c r="I10" s="93" t="e">
        <f aca="false">H10/D10</f>
        <v>#DIV/0!</v>
      </c>
    </row>
    <row r="11" customFormat="false" ht="18.75" hidden="false" customHeight="true" outlineLevel="0" collapsed="false">
      <c r="A11" s="91" t="s">
        <v>609</v>
      </c>
      <c r="B11" s="73" t="s">
        <v>150</v>
      </c>
      <c r="C11" s="73" t="s">
        <v>610</v>
      </c>
      <c r="D11" s="68" t="n">
        <v>1027</v>
      </c>
      <c r="E11" s="92" t="n">
        <f aca="false">D11/$D$5</f>
        <v>0.0485831874733904</v>
      </c>
      <c r="F11" s="68" t="n">
        <v>119</v>
      </c>
      <c r="G11" s="92" t="n">
        <f aca="false">F11/$F$5</f>
        <v>0.00795241913926758</v>
      </c>
      <c r="H11" s="68" t="n">
        <v>656</v>
      </c>
      <c r="I11" s="93" t="n">
        <f aca="false">H11/D11</f>
        <v>0.638753651411879</v>
      </c>
    </row>
    <row r="12" customFormat="false" ht="30" hidden="false" customHeight="true" outlineLevel="0" collapsed="false">
      <c r="A12" s="91" t="s">
        <v>611</v>
      </c>
      <c r="B12" s="73" t="s">
        <v>216</v>
      </c>
      <c r="C12" s="73" t="s">
        <v>612</v>
      </c>
      <c r="D12" s="68" t="n">
        <v>2118</v>
      </c>
      <c r="E12" s="92" t="n">
        <f aca="false">D12/$D$5</f>
        <v>0.100193954302474</v>
      </c>
      <c r="F12" s="68" t="n">
        <v>536</v>
      </c>
      <c r="G12" s="92" t="n">
        <f aca="false">F12/$F$5</f>
        <v>0.0358192996524993</v>
      </c>
      <c r="H12" s="68" t="n">
        <v>163</v>
      </c>
      <c r="I12" s="93" t="n">
        <f aca="false">H12/D12</f>
        <v>0.0769593956562795</v>
      </c>
    </row>
    <row r="13" customFormat="false" ht="19.5" hidden="false" customHeight="true" outlineLevel="0" collapsed="false">
      <c r="A13" s="91" t="s">
        <v>613</v>
      </c>
      <c r="B13" s="73" t="s">
        <v>243</v>
      </c>
      <c r="C13" s="73" t="s">
        <v>614</v>
      </c>
      <c r="D13" s="68" t="n">
        <v>604</v>
      </c>
      <c r="E13" s="92" t="n">
        <f aca="false">D13/$D$5</f>
        <v>0.0285727801693552</v>
      </c>
      <c r="F13" s="68" t="n">
        <v>531</v>
      </c>
      <c r="G13" s="92" t="n">
        <f aca="false">F13/$F$5</f>
        <v>0.0354851643945469</v>
      </c>
      <c r="H13" s="68" t="n">
        <v>29</v>
      </c>
      <c r="I13" s="93" t="n">
        <f aca="false">H13/D13</f>
        <v>0.0480132450331126</v>
      </c>
    </row>
    <row r="14" customFormat="false" ht="19.5" hidden="false" customHeight="true" outlineLevel="0" collapsed="false">
      <c r="A14" s="91" t="s">
        <v>615</v>
      </c>
      <c r="B14" s="73" t="s">
        <v>285</v>
      </c>
      <c r="C14" s="73" t="s">
        <v>711</v>
      </c>
      <c r="D14" s="68" t="n">
        <v>120</v>
      </c>
      <c r="E14" s="92" t="n">
        <f aca="false">D14/$D$5</f>
        <v>0.00567671129192488</v>
      </c>
      <c r="F14" s="68" t="n">
        <v>51</v>
      </c>
      <c r="G14" s="92" t="n">
        <f aca="false">F14/$F$5</f>
        <v>0.00340817963111468</v>
      </c>
      <c r="H14" s="68" t="n">
        <v>83</v>
      </c>
      <c r="I14" s="93" t="n">
        <f aca="false">H14/D14</f>
        <v>0.691666666666667</v>
      </c>
    </row>
    <row r="15" customFormat="false" ht="19.5" hidden="false" customHeight="true" outlineLevel="0" collapsed="false">
      <c r="A15" s="91" t="s">
        <v>616</v>
      </c>
      <c r="B15" s="73" t="s">
        <v>383</v>
      </c>
      <c r="C15" s="73" t="s">
        <v>617</v>
      </c>
      <c r="D15" s="68" t="n">
        <v>11520</v>
      </c>
      <c r="E15" s="92" t="n">
        <f aca="false">D15/$D$5</f>
        <v>0.544964284024788</v>
      </c>
      <c r="F15" s="68" t="n">
        <v>10737</v>
      </c>
      <c r="G15" s="92" t="n">
        <f aca="false">F15/$F$5</f>
        <v>0.717522052927025</v>
      </c>
      <c r="H15" s="68" t="n">
        <v>340</v>
      </c>
      <c r="I15" s="93" t="n">
        <f aca="false">H15/D15</f>
        <v>0.0295138888888889</v>
      </c>
    </row>
    <row r="16" customFormat="false" ht="19.5" hidden="false" customHeight="true" outlineLevel="0" collapsed="false">
      <c r="A16" s="91" t="s">
        <v>712</v>
      </c>
      <c r="B16" s="73" t="s">
        <v>422</v>
      </c>
      <c r="C16" s="73" t="s">
        <v>619</v>
      </c>
      <c r="D16" s="68" t="n">
        <v>1221</v>
      </c>
      <c r="E16" s="92" t="n">
        <f aca="false">D16/$D$5</f>
        <v>0.0577605373953356</v>
      </c>
      <c r="F16" s="68" t="n">
        <v>406</v>
      </c>
      <c r="G16" s="92" t="n">
        <f aca="false">F16/$F$5</f>
        <v>0.0271317829457364</v>
      </c>
      <c r="H16" s="68" t="n">
        <v>530</v>
      </c>
      <c r="I16" s="93" t="n">
        <f aca="false">H16/D16</f>
        <v>0.434070434070434</v>
      </c>
    </row>
    <row r="17" customFormat="false" ht="19.5" hidden="false" customHeight="true" outlineLevel="0" collapsed="false">
      <c r="A17" s="91" t="s">
        <v>620</v>
      </c>
      <c r="B17" s="73" t="s">
        <v>461</v>
      </c>
      <c r="C17" s="73" t="s">
        <v>462</v>
      </c>
      <c r="D17" s="68" t="n">
        <v>707</v>
      </c>
      <c r="E17" s="92" t="n">
        <f aca="false">D17/$D$5</f>
        <v>0.0334452906949241</v>
      </c>
      <c r="F17" s="68" t="n">
        <v>380</v>
      </c>
      <c r="G17" s="92" t="n">
        <f aca="false">F17/$F$5</f>
        <v>0.0253942796043839</v>
      </c>
      <c r="H17" s="68" t="n">
        <v>303</v>
      </c>
      <c r="I17" s="93" t="n">
        <f aca="false">H17/D17</f>
        <v>0.428571428571429</v>
      </c>
    </row>
    <row r="18" customFormat="false" ht="30" hidden="false" customHeight="true" outlineLevel="0" collapsed="false">
      <c r="A18" s="91" t="s">
        <v>713</v>
      </c>
      <c r="B18" s="73" t="s">
        <v>485</v>
      </c>
      <c r="C18" s="73" t="s">
        <v>622</v>
      </c>
      <c r="D18" s="68" t="n">
        <v>598</v>
      </c>
      <c r="E18" s="92" t="n">
        <f aca="false">D18/$D$5</f>
        <v>0.028288944604759</v>
      </c>
      <c r="F18" s="68" t="n">
        <v>399</v>
      </c>
      <c r="G18" s="92" t="n">
        <f aca="false">F18/$F$5</f>
        <v>0.026663993584603</v>
      </c>
      <c r="H18" s="68" t="n">
        <v>157</v>
      </c>
      <c r="I18" s="93" t="n">
        <f aca="false">H18/D18</f>
        <v>0.262541806020067</v>
      </c>
    </row>
    <row r="19" customFormat="false" ht="19.5" hidden="false" customHeight="true" outlineLevel="0" collapsed="false">
      <c r="A19" s="91" t="s">
        <v>714</v>
      </c>
      <c r="B19" s="73" t="s">
        <v>521</v>
      </c>
      <c r="C19" s="73" t="s">
        <v>522</v>
      </c>
      <c r="D19" s="68" t="n">
        <v>403</v>
      </c>
      <c r="E19" s="92" t="n">
        <f aca="false">D19/$D$5</f>
        <v>0.019064288755381</v>
      </c>
      <c r="F19" s="68" t="n">
        <v>102</v>
      </c>
      <c r="G19" s="92" t="n">
        <f aca="false">F19/$F$5</f>
        <v>0.00681635926222935</v>
      </c>
      <c r="H19" s="68" t="n">
        <v>251</v>
      </c>
      <c r="I19" s="93" t="n">
        <f aca="false">H19/D19</f>
        <v>0.622828784119107</v>
      </c>
    </row>
    <row r="20" customFormat="false" ht="30" hidden="false" customHeight="true" outlineLevel="0" collapsed="false">
      <c r="A20" s="91" t="s">
        <v>715</v>
      </c>
      <c r="B20" s="73" t="s">
        <v>560</v>
      </c>
      <c r="C20" s="123" t="s">
        <v>561</v>
      </c>
      <c r="D20" s="68" t="n">
        <v>0</v>
      </c>
      <c r="E20" s="92" t="n">
        <f aca="false">D20/$D$5</f>
        <v>0</v>
      </c>
      <c r="F20" s="68" t="n">
        <v>0</v>
      </c>
      <c r="G20" s="92" t="n">
        <f aca="false">F20/$F$5</f>
        <v>0</v>
      </c>
      <c r="H20" s="68" t="n">
        <v>0</v>
      </c>
      <c r="I20" s="93" t="e">
        <f aca="false">H20/D20</f>
        <v>#DIV/0!</v>
      </c>
    </row>
    <row r="21" customFormat="false" ht="30" hidden="false" customHeight="true" outlineLevel="0" collapsed="false">
      <c r="A21" s="91" t="s">
        <v>626</v>
      </c>
      <c r="B21" s="73" t="s">
        <v>563</v>
      </c>
      <c r="C21" s="69" t="s">
        <v>564</v>
      </c>
      <c r="D21" s="68" t="n">
        <v>617</v>
      </c>
      <c r="E21" s="92" t="n">
        <f aca="false">D21/$D$5</f>
        <v>0.0291877572259804</v>
      </c>
      <c r="F21" s="68" t="n">
        <v>617</v>
      </c>
      <c r="G21" s="92" t="n">
        <f aca="false">F21/$F$5</f>
        <v>0.0412322908313285</v>
      </c>
      <c r="H21" s="68" t="n">
        <v>340</v>
      </c>
      <c r="I21" s="93" t="n">
        <f aca="false">H21/D21</f>
        <v>0.551053484602917</v>
      </c>
    </row>
    <row r="22" customFormat="false" ht="30" hidden="false" customHeight="true" outlineLevel="0" collapsed="false">
      <c r="A22" s="91" t="s">
        <v>627</v>
      </c>
      <c r="B22" s="73" t="s">
        <v>566</v>
      </c>
      <c r="C22" s="73" t="s">
        <v>567</v>
      </c>
      <c r="D22" s="68" t="n">
        <v>309</v>
      </c>
      <c r="E22" s="92" t="n">
        <f aca="false">D22/$D$5</f>
        <v>0.0146175315767066</v>
      </c>
      <c r="F22" s="68" t="n">
        <v>100</v>
      </c>
      <c r="G22" s="92" t="n">
        <f aca="false">F22/$F$5</f>
        <v>0.00668270515904838</v>
      </c>
      <c r="H22" s="68" t="n">
        <v>201</v>
      </c>
      <c r="I22" s="93" t="n">
        <f aca="false">H22/D22</f>
        <v>0.650485436893204</v>
      </c>
    </row>
    <row r="23" customFormat="false" ht="30" hidden="false" customHeight="true" outlineLevel="0" collapsed="false">
      <c r="A23" s="91" t="s">
        <v>717</v>
      </c>
      <c r="B23" s="73" t="s">
        <v>593</v>
      </c>
      <c r="C23" s="73" t="s">
        <v>594</v>
      </c>
      <c r="D23" s="68" t="n">
        <v>81</v>
      </c>
      <c r="E23" s="92" t="n">
        <f aca="false">D23/$D$5</f>
        <v>0.00383178012204929</v>
      </c>
      <c r="F23" s="68" t="n">
        <v>81</v>
      </c>
      <c r="G23" s="92" t="n">
        <f aca="false">F23/$F$5</f>
        <v>0.00541299117882919</v>
      </c>
      <c r="H23" s="68" t="n">
        <v>0</v>
      </c>
      <c r="I23" s="93" t="n">
        <f aca="false">H23/D23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2:01:1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12-05T02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