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5" uniqueCount="362">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Министерство здравоохранения Забайкальского края</t>
  </si>
  <si>
    <t xml:space="preserve">Почтовый адрес:</t>
  </si>
  <si>
    <t xml:space="preserve">Министерство здравоохранения Забайкальского края                                                                     АВГУСТ 2016г.</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должность</t>
  </si>
  <si>
    <t xml:space="preserve">Ф.И.О.</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s>
  <fills count="7">
    <fill>
      <patternFill patternType="none"/>
    </fill>
    <fill>
      <patternFill patternType="gray125"/>
    </fill>
    <fill>
      <patternFill patternType="solid">
        <fgColor rgb="FFFFFFFF"/>
        <bgColor rgb="FFF2F2F2"/>
      </patternFill>
    </fill>
    <fill>
      <patternFill patternType="solid">
        <fgColor rgb="FFF2F2F2"/>
        <bgColor rgb="FFFFFF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4" borderId="11" xfId="0" applyFont="true" applyBorder="true" applyAlignment="true" applyProtection="true">
      <alignment horizontal="center" vertical="center" textRotation="0" wrapText="true" indent="0" shrinkToFit="false"/>
      <protection locked="false" hidden="false"/>
    </xf>
    <xf numFmtId="165" fontId="5" fillId="4" borderId="12" xfId="0" applyFont="true" applyBorder="true" applyAlignment="true" applyProtection="true">
      <alignment horizontal="center" vertical="center" textRotation="0" wrapText="true" indent="0" shrinkToFit="false"/>
      <protection locked="false" hidden="false"/>
    </xf>
    <xf numFmtId="165" fontId="5" fillId="4"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4"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4"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5"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5" borderId="30" xfId="0" applyFont="true" applyBorder="true" applyAlignment="true" applyProtection="false">
      <alignment horizontal="center" vertical="center" textRotation="0" wrapText="true" indent="0" shrinkToFit="false"/>
      <protection locked="true" hidden="false"/>
    </xf>
    <xf numFmtId="166" fontId="5" fillId="4"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4" borderId="27" xfId="0" applyFont="true" applyBorder="true" applyAlignment="true" applyProtection="true">
      <alignment horizontal="center" vertical="top" textRotation="0" wrapText="true" indent="0" shrinkToFit="false"/>
      <protection locked="false" hidden="false"/>
    </xf>
    <xf numFmtId="164" fontId="8" fillId="5" borderId="32" xfId="0" applyFont="true" applyBorder="true" applyAlignment="true" applyProtection="fals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4"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5" borderId="40" xfId="0" applyFont="true" applyBorder="true" applyAlignment="true" applyProtection="false">
      <alignment horizontal="center" vertical="center" textRotation="0" wrapText="true" indent="0" shrinkToFit="false"/>
      <protection locked="true" hidden="false"/>
    </xf>
    <xf numFmtId="166" fontId="5" fillId="5" borderId="9" xfId="0" applyFont="true" applyBorder="true" applyAlignment="true" applyProtection="false">
      <alignment horizontal="center" vertical="center" textRotation="0" wrapText="true" indent="0" shrinkToFit="false"/>
      <protection locked="true" hidden="false"/>
    </xf>
    <xf numFmtId="166" fontId="5" fillId="5"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4"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4" borderId="41" xfId="0" applyFont="true" applyBorder="true" applyAlignment="true" applyProtection="true">
      <alignment horizontal="center" vertical="center" textRotation="0" wrapText="true" indent="0" shrinkToFit="false"/>
      <protection locked="false" hidden="false"/>
    </xf>
    <xf numFmtId="167" fontId="5" fillId="5" borderId="7" xfId="0" applyFont="true" applyBorder="true" applyAlignment="true" applyProtection="false">
      <alignment horizontal="center" vertical="center" textRotation="0" wrapText="true" indent="0" shrinkToFit="false"/>
      <protection locked="true" hidden="false"/>
    </xf>
    <xf numFmtId="167" fontId="5" fillId="5" borderId="42" xfId="0" applyFont="true" applyBorder="true" applyAlignment="true" applyProtection="false">
      <alignment horizontal="center" vertical="center" textRotation="0" wrapText="true" indent="0" shrinkToFit="false"/>
      <protection locked="true" hidden="false"/>
    </xf>
    <xf numFmtId="167" fontId="5" fillId="5" borderId="43" xfId="0" applyFont="true" applyBorder="true" applyAlignment="true" applyProtection="false">
      <alignment horizontal="center" vertical="center" textRotation="0" wrapText="true" indent="0" shrinkToFit="false"/>
      <protection locked="true" hidden="false"/>
    </xf>
    <xf numFmtId="167" fontId="5" fillId="5"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4" borderId="45" xfId="0" applyFont="true" applyBorder="true" applyAlignment="true" applyProtection="true">
      <alignment horizontal="center" vertical="center" textRotation="0" wrapText="true" indent="0" shrinkToFit="false"/>
      <protection locked="false" hidden="false"/>
    </xf>
    <xf numFmtId="167" fontId="5" fillId="5" borderId="24"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4" borderId="46" xfId="0" applyFont="true" applyBorder="true" applyAlignment="true" applyProtection="true">
      <alignment horizontal="center" vertical="center" textRotation="0" wrapText="true" indent="0" shrinkToFit="false"/>
      <protection locked="false" hidden="false"/>
    </xf>
    <xf numFmtId="167" fontId="5" fillId="5" borderId="33" xfId="0" applyFont="true" applyBorder="true" applyAlignment="true" applyProtection="false">
      <alignment horizontal="center" vertical="center" textRotation="0" wrapText="true" indent="0" shrinkToFit="false"/>
      <protection locked="true" hidden="false"/>
    </xf>
    <xf numFmtId="167" fontId="5" fillId="5" borderId="46" xfId="0" applyFont="true" applyBorder="true" applyAlignment="true" applyProtection="false">
      <alignment horizontal="center" vertical="center" textRotation="0" wrapText="true" indent="0" shrinkToFit="false"/>
      <protection locked="true" hidden="false"/>
    </xf>
    <xf numFmtId="167" fontId="5" fillId="5"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4"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4"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4" borderId="48" xfId="0" applyFont="true" applyBorder="true" applyAlignment="true" applyProtection="true">
      <alignment horizontal="center" vertical="center" textRotation="0" wrapText="true" indent="0" shrinkToFit="false"/>
      <protection locked="false" hidden="false"/>
    </xf>
    <xf numFmtId="167" fontId="5" fillId="5" borderId="49" xfId="0" applyFont="true" applyBorder="true" applyAlignment="true" applyProtection="false">
      <alignment horizontal="center" vertical="center" textRotation="0" wrapText="true" indent="0" shrinkToFit="false"/>
      <protection locked="true" hidden="false"/>
    </xf>
    <xf numFmtId="164" fontId="5" fillId="4" borderId="50" xfId="0" applyFont="true" applyBorder="true" applyAlignment="true" applyProtection="true">
      <alignment horizontal="center" vertical="center" textRotation="0" wrapText="true" indent="0" shrinkToFit="false"/>
      <protection locked="false" hidden="false"/>
    </xf>
    <xf numFmtId="167" fontId="5" fillId="5" borderId="51" xfId="0" applyFont="true" applyBorder="true" applyAlignment="true" applyProtection="false">
      <alignment horizontal="center" vertical="center" textRotation="0" wrapText="true" indent="0" shrinkToFit="false"/>
      <protection locked="true" hidden="false"/>
    </xf>
    <xf numFmtId="167" fontId="5" fillId="5" borderId="48"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center" textRotation="0" wrapText="true" indent="0" shrinkToFit="false"/>
      <protection locked="true" hidden="false"/>
    </xf>
    <xf numFmtId="166" fontId="5" fillId="4"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6" borderId="46" xfId="0" applyFont="true" applyBorder="true" applyAlignment="true" applyProtection="true">
      <alignment horizontal="center" vertical="center" textRotation="0" wrapText="true" indent="0" shrinkToFit="false"/>
      <protection locked="false" hidden="false"/>
    </xf>
    <xf numFmtId="164" fontId="5" fillId="6" borderId="27" xfId="0" applyFont="true" applyBorder="true" applyAlignment="true" applyProtection="true">
      <alignment horizontal="center" vertical="center" textRotation="0" wrapText="true" indent="0" shrinkToFit="false"/>
      <protection locked="false" hidden="false"/>
    </xf>
    <xf numFmtId="167" fontId="5" fillId="5" borderId="53" xfId="0" applyFont="true" applyBorder="true" applyAlignment="true" applyProtection="false">
      <alignment horizontal="center" vertical="center" textRotation="0" wrapText="true" indent="0" shrinkToFit="false"/>
      <protection locked="true" hidden="false"/>
    </xf>
    <xf numFmtId="166" fontId="5" fillId="6"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4" borderId="41" xfId="0" applyFont="true" applyBorder="true" applyAlignment="true" applyProtection="true">
      <alignment horizontal="center" vertical="center" textRotation="0" wrapText="true" indent="0" shrinkToFit="false"/>
      <protection locked="false" hidden="false"/>
    </xf>
    <xf numFmtId="167" fontId="5" fillId="5" borderId="4" xfId="0" applyFont="true" applyBorder="true" applyAlignment="true" applyProtection="false">
      <alignment horizontal="center" vertical="center" textRotation="0" wrapText="true" indent="0" shrinkToFit="false"/>
      <protection locked="true" hidden="false"/>
    </xf>
    <xf numFmtId="166" fontId="5" fillId="4"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6" borderId="45" xfId="0" applyFont="true" applyBorder="true" applyAlignment="true" applyProtection="true">
      <alignment horizontal="center" vertical="center" textRotation="0" wrapText="true" indent="0" shrinkToFit="false"/>
      <protection locked="false" hidden="false"/>
    </xf>
    <xf numFmtId="164" fontId="5" fillId="6" borderId="48" xfId="0" applyFont="true" applyBorder="true" applyAlignment="true" applyProtection="true">
      <alignment horizontal="center" vertical="center" textRotation="0" wrapText="true" indent="0" shrinkToFit="false"/>
      <protection locked="false" hidden="false"/>
    </xf>
    <xf numFmtId="167" fontId="5" fillId="5" borderId="58" xfId="0" applyFont="true" applyBorder="true" applyAlignment="true" applyProtection="false">
      <alignment horizontal="center" vertical="center" textRotation="0" wrapText="true" indent="0" shrinkToFit="false"/>
      <protection locked="true" hidden="false"/>
    </xf>
    <xf numFmtId="167" fontId="5" fillId="5" borderId="45" xfId="0" applyFont="true" applyBorder="true" applyAlignment="true" applyProtection="false">
      <alignment horizontal="center" vertical="center" textRotation="0" wrapText="true" indent="0" shrinkToFit="false"/>
      <protection locked="true" hidden="false"/>
    </xf>
    <xf numFmtId="166" fontId="5" fillId="6"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5" borderId="60" xfId="0" applyFont="true" applyBorder="true" applyAlignment="true" applyProtection="false">
      <alignment horizontal="center" vertical="center" textRotation="0" wrapText="true" indent="0" shrinkToFit="false"/>
      <protection locked="true" hidden="false"/>
    </xf>
    <xf numFmtId="164" fontId="5" fillId="6" borderId="50" xfId="0" applyFont="true" applyBorder="true" applyAlignment="true" applyProtection="true">
      <alignment horizontal="center" vertical="center" textRotation="0" wrapText="true" indent="0" shrinkToFit="false"/>
      <protection locked="false" hidden="false"/>
    </xf>
    <xf numFmtId="167" fontId="5" fillId="5" borderId="61"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5" borderId="41" xfId="0" applyFont="true" applyBorder="true" applyAlignment="true" applyProtection="false">
      <alignment horizontal="center" vertical="center" textRotation="0" wrapText="true" indent="0" shrinkToFit="false"/>
      <protection locked="true" hidden="false"/>
    </xf>
    <xf numFmtId="167" fontId="5" fillId="5" borderId="30" xfId="0" applyFont="true" applyBorder="true" applyAlignment="true" applyProtection="false">
      <alignment horizontal="center" vertical="center" textRotation="0" wrapText="true" indent="0" shrinkToFit="false"/>
      <protection locked="true" hidden="false"/>
    </xf>
    <xf numFmtId="167" fontId="5" fillId="5"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6" borderId="63" xfId="0" applyFont="true" applyBorder="true" applyAlignment="true" applyProtection="true">
      <alignment horizontal="center" vertical="center" textRotation="0" wrapText="true" indent="0" shrinkToFit="false"/>
      <protection locked="false" hidden="false"/>
    </xf>
    <xf numFmtId="167" fontId="5" fillId="5" borderId="64"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true">
      <alignment horizontal="center" vertical="center" textRotation="0" wrapText="true" indent="0" shrinkToFit="false"/>
      <protection locked="false" hidden="false"/>
    </xf>
    <xf numFmtId="167" fontId="5" fillId="5" borderId="65" xfId="0" applyFont="true" applyBorder="true" applyAlignment="true" applyProtection="false">
      <alignment horizontal="center" vertical="center" textRotation="0" wrapText="true" indent="0" shrinkToFit="false"/>
      <protection locked="true" hidden="false"/>
    </xf>
    <xf numFmtId="167" fontId="5" fillId="5" borderId="63"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6" fontId="5" fillId="6"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true">
      <alignment horizontal="center" vertical="center" textRotation="0" wrapText="true" indent="0" shrinkToFit="false"/>
      <protection locked="false" hidden="false"/>
    </xf>
    <xf numFmtId="167" fontId="5" fillId="5" borderId="10" xfId="0" applyFont="true" applyBorder="true" applyAlignment="true" applyProtection="false">
      <alignment horizontal="center" vertical="center" textRotation="0" wrapText="true" indent="0" shrinkToFit="false"/>
      <protection locked="true" hidden="false"/>
    </xf>
    <xf numFmtId="164" fontId="5" fillId="4" borderId="40" xfId="0" applyFont="true" applyBorder="true" applyAlignment="true" applyProtection="true">
      <alignment horizontal="center" vertical="center" textRotation="0" wrapText="true" indent="0" shrinkToFit="false"/>
      <protection locked="false" hidden="false"/>
    </xf>
    <xf numFmtId="167" fontId="5" fillId="5" borderId="67"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true" indent="0" shrinkToFit="false"/>
      <protection locked="true" hidden="false"/>
    </xf>
    <xf numFmtId="167" fontId="5" fillId="5" borderId="9" xfId="0" applyFont="true" applyBorder="true" applyAlignment="true" applyProtection="false">
      <alignment horizontal="center" vertical="center" textRotation="0" wrapText="true" indent="0" shrinkToFit="false"/>
      <protection locked="true" hidden="false"/>
    </xf>
    <xf numFmtId="166" fontId="5" fillId="4"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6"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6"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5" borderId="11" xfId="0" applyFont="true" applyBorder="true" applyAlignment="true" applyProtection="false">
      <alignment horizontal="center" vertical="center" textRotation="0" wrapText="false" indent="0" shrinkToFit="false"/>
      <protection locked="true" hidden="false"/>
    </xf>
    <xf numFmtId="167" fontId="5" fillId="5" borderId="12" xfId="0" applyFont="true" applyBorder="true" applyAlignment="true" applyProtection="false">
      <alignment horizontal="center" vertical="center" textRotation="0" wrapText="false" indent="0" shrinkToFit="false"/>
      <protection locked="true" hidden="false"/>
    </xf>
    <xf numFmtId="167" fontId="5" fillId="5" borderId="13" xfId="0" applyFont="true" applyBorder="true" applyAlignment="true" applyProtection="false">
      <alignment horizontal="center" vertical="center" textRotation="0" wrapText="false" indent="0" shrinkToFit="false"/>
      <protection locked="true" hidden="false"/>
    </xf>
    <xf numFmtId="167" fontId="5" fillId="5" borderId="47" xfId="0" applyFont="true" applyBorder="true" applyAlignment="true" applyProtection="false">
      <alignment horizontal="center" vertical="center" textRotation="0" wrapText="false" indent="0" shrinkToFit="false"/>
      <protection locked="true" hidden="false"/>
    </xf>
    <xf numFmtId="167" fontId="5" fillId="5" borderId="68" xfId="0" applyFont="true" applyBorder="true" applyAlignment="true" applyProtection="false">
      <alignment horizontal="center" vertical="center" textRotation="0" wrapText="false" indent="0" shrinkToFit="false"/>
      <protection locked="true" hidden="false"/>
    </xf>
    <xf numFmtId="167" fontId="5" fillId="5" borderId="11" xfId="0" applyFont="true" applyBorder="true" applyAlignment="true" applyProtection="false">
      <alignment horizontal="center" vertical="center" textRotation="0" wrapText="true" indent="0" shrinkToFit="false"/>
      <protection locked="true" hidden="false"/>
    </xf>
    <xf numFmtId="167" fontId="5" fillId="5" borderId="12" xfId="0" applyFont="true" applyBorder="true" applyAlignment="true" applyProtection="false">
      <alignment horizontal="center" vertical="center" textRotation="0" wrapText="true" indent="0" shrinkToFit="false"/>
      <protection locked="true" hidden="false"/>
    </xf>
    <xf numFmtId="167" fontId="5" fillId="5"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true">
      <alignment horizontal="center" vertical="center" textRotation="0" wrapText="true" indent="0" shrinkToFit="false"/>
      <protection locked="false" hidden="false"/>
    </xf>
    <xf numFmtId="167" fontId="5" fillId="5" borderId="40"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false" indent="0" shrinkToFit="false"/>
      <protection locked="true" hidden="false"/>
    </xf>
    <xf numFmtId="167" fontId="5" fillId="5" borderId="9" xfId="0" applyFont="true" applyBorder="true" applyAlignment="true" applyProtection="false">
      <alignment horizontal="center" vertical="center" textRotation="0" wrapText="false" indent="0" shrinkToFit="false"/>
      <protection locked="true" hidden="false"/>
    </xf>
    <xf numFmtId="167" fontId="5" fillId="5" borderId="10" xfId="0" applyFont="true" applyBorder="true" applyAlignment="true" applyProtection="false">
      <alignment horizontal="center" vertical="center" textRotation="0" wrapText="false" indent="0" shrinkToFit="false"/>
      <protection locked="true" hidden="false"/>
    </xf>
    <xf numFmtId="166" fontId="5" fillId="5"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4"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4"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5" fontId="0" fillId="4" borderId="1" xfId="0" applyFont="true" applyBorder="true" applyAlignment="true" applyProtection="true">
      <alignment horizontal="left"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t="s">
        <v>13</v>
      </c>
      <c r="B15" s="15"/>
      <c r="C15" s="15"/>
      <c r="D15" s="15"/>
      <c r="E15" s="15"/>
    </row>
    <row r="16" s="14" customFormat="true" ht="17.25" hidden="false" customHeight="true" outlineLevel="0" collapsed="false">
      <c r="A16" s="16" t="s">
        <v>14</v>
      </c>
      <c r="B16" s="17" t="s">
        <v>15</v>
      </c>
      <c r="C16" s="17"/>
      <c r="D16" s="17"/>
      <c r="E16" s="17"/>
    </row>
    <row r="17" s="14" customFormat="true" ht="85.5" hidden="false" customHeight="true" outlineLevel="0" collapsed="false">
      <c r="A17" s="18" t="s">
        <v>16</v>
      </c>
      <c r="B17" s="19" t="s">
        <v>17</v>
      </c>
      <c r="C17" s="19" t="s">
        <v>18</v>
      </c>
      <c r="D17" s="19" t="s">
        <v>19</v>
      </c>
      <c r="E17" s="20" t="s">
        <v>20</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true" verticalCentered="true"/>
  <pageMargins left="0.118055555555556" right="0.118055555555556" top="0.157638888888889"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21</v>
      </c>
      <c r="B1" s="27"/>
      <c r="C1" s="27"/>
      <c r="D1" s="27"/>
      <c r="E1" s="27"/>
      <c r="F1" s="27"/>
      <c r="G1" s="27"/>
      <c r="H1" s="27"/>
      <c r="I1" s="27"/>
      <c r="J1" s="27"/>
      <c r="K1" s="27"/>
      <c r="L1" s="27"/>
      <c r="M1" s="27"/>
      <c r="N1" s="27"/>
    </row>
    <row r="2" customFormat="false" ht="21" hidden="false" customHeight="true" outlineLevel="0" collapsed="false">
      <c r="A2" s="28" t="s">
        <v>22</v>
      </c>
      <c r="B2" s="28"/>
    </row>
    <row r="3" s="31" customFormat="true" ht="15.75" hidden="false" customHeight="true" outlineLevel="0" collapsed="false">
      <c r="A3" s="29" t="s">
        <v>23</v>
      </c>
      <c r="B3" s="29" t="s">
        <v>24</v>
      </c>
      <c r="C3" s="30" t="s">
        <v>25</v>
      </c>
      <c r="D3" s="30"/>
      <c r="E3" s="30"/>
      <c r="F3" s="30"/>
      <c r="G3" s="30" t="s">
        <v>26</v>
      </c>
      <c r="H3" s="30"/>
      <c r="I3" s="30"/>
      <c r="J3" s="30"/>
      <c r="K3" s="30" t="s">
        <v>27</v>
      </c>
      <c r="L3" s="30"/>
      <c r="M3" s="30"/>
      <c r="N3" s="30"/>
    </row>
    <row r="4" s="31" customFormat="true" ht="16.5" hidden="false" customHeight="true" outlineLevel="0" collapsed="false">
      <c r="A4" s="29"/>
      <c r="B4" s="29"/>
      <c r="C4" s="29" t="s">
        <v>28</v>
      </c>
      <c r="D4" s="29" t="s">
        <v>29</v>
      </c>
      <c r="E4" s="32" t="s">
        <v>30</v>
      </c>
      <c r="F4" s="32"/>
      <c r="G4" s="32" t="s">
        <v>28</v>
      </c>
      <c r="H4" s="32" t="s">
        <v>31</v>
      </c>
      <c r="I4" s="32" t="s">
        <v>30</v>
      </c>
      <c r="J4" s="32"/>
      <c r="K4" s="32" t="s">
        <v>28</v>
      </c>
      <c r="L4" s="29" t="s">
        <v>31</v>
      </c>
      <c r="M4" s="32" t="s">
        <v>30</v>
      </c>
      <c r="N4" s="32"/>
    </row>
    <row r="5" s="31" customFormat="true" ht="61.5" hidden="false" customHeight="true" outlineLevel="0" collapsed="false">
      <c r="A5" s="29"/>
      <c r="B5" s="29"/>
      <c r="C5" s="29"/>
      <c r="D5" s="29"/>
      <c r="E5" s="33" t="s">
        <v>32</v>
      </c>
      <c r="F5" s="33" t="s">
        <v>33</v>
      </c>
      <c r="G5" s="32"/>
      <c r="H5" s="32"/>
      <c r="I5" s="33" t="s">
        <v>34</v>
      </c>
      <c r="J5" s="33" t="s">
        <v>33</v>
      </c>
      <c r="K5" s="32"/>
      <c r="L5" s="29"/>
      <c r="M5" s="33" t="s">
        <v>32</v>
      </c>
      <c r="N5" s="33" t="s">
        <v>35</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6</v>
      </c>
      <c r="B7" s="37" t="n">
        <v>1</v>
      </c>
      <c r="C7" s="38" t="n">
        <v>106721</v>
      </c>
      <c r="D7" s="38" t="n">
        <v>69562</v>
      </c>
      <c r="E7" s="38" t="n">
        <v>45709</v>
      </c>
      <c r="F7" s="38" t="n">
        <v>5343</v>
      </c>
      <c r="G7" s="38" t="n">
        <v>54956</v>
      </c>
      <c r="H7" s="38" t="n">
        <v>33279</v>
      </c>
      <c r="I7" s="38" t="n">
        <v>20602</v>
      </c>
      <c r="J7" s="38" t="n">
        <v>2715</v>
      </c>
      <c r="K7" s="38" t="n">
        <v>51765</v>
      </c>
      <c r="L7" s="38" t="n">
        <v>36283</v>
      </c>
      <c r="M7" s="38" t="n">
        <v>25107</v>
      </c>
      <c r="N7" s="38" t="n">
        <v>2628</v>
      </c>
    </row>
    <row r="8" s="31" customFormat="true" ht="23.25" hidden="false" customHeight="true" outlineLevel="0" collapsed="false">
      <c r="A8" s="39" t="s">
        <v>37</v>
      </c>
      <c r="B8" s="40" t="n">
        <v>2</v>
      </c>
      <c r="C8" s="41" t="n">
        <v>112529</v>
      </c>
      <c r="D8" s="41" t="n">
        <v>82752</v>
      </c>
      <c r="E8" s="41" t="n">
        <v>45381</v>
      </c>
      <c r="F8" s="41" t="n">
        <v>13651</v>
      </c>
      <c r="G8" s="41" t="n">
        <v>52155</v>
      </c>
      <c r="H8" s="41" t="n">
        <v>38705</v>
      </c>
      <c r="I8" s="41" t="n">
        <v>19327</v>
      </c>
      <c r="J8" s="41" t="n">
        <v>5837</v>
      </c>
      <c r="K8" s="41" t="n">
        <v>60374</v>
      </c>
      <c r="L8" s="41" t="n">
        <v>44047</v>
      </c>
      <c r="M8" s="41" t="n">
        <v>26054</v>
      </c>
      <c r="N8" s="41" t="n">
        <v>7814</v>
      </c>
    </row>
    <row r="9" s="31" customFormat="true" ht="23.25" hidden="false" customHeight="true" outlineLevel="0" collapsed="false">
      <c r="A9" s="42" t="s">
        <v>38</v>
      </c>
      <c r="B9" s="43" t="n">
        <v>3</v>
      </c>
      <c r="C9" s="44" t="n">
        <v>44425</v>
      </c>
      <c r="D9" s="44" t="n">
        <v>34109</v>
      </c>
      <c r="E9" s="44" t="n">
        <v>22372</v>
      </c>
      <c r="F9" s="44" t="n">
        <v>7946</v>
      </c>
      <c r="G9" s="44" t="n">
        <v>15478</v>
      </c>
      <c r="H9" s="44" t="n">
        <v>14088</v>
      </c>
      <c r="I9" s="44" t="n">
        <v>8228</v>
      </c>
      <c r="J9" s="44" t="n">
        <v>2674</v>
      </c>
      <c r="K9" s="44" t="n">
        <v>28947</v>
      </c>
      <c r="L9" s="44" t="n">
        <v>20021</v>
      </c>
      <c r="M9" s="44" t="n">
        <v>14144</v>
      </c>
      <c r="N9" s="44" t="n">
        <v>5272</v>
      </c>
    </row>
    <row r="10" s="31" customFormat="true" ht="23.25" hidden="false" customHeight="true" outlineLevel="0" collapsed="false">
      <c r="A10" s="45" t="s">
        <v>39</v>
      </c>
      <c r="B10" s="46" t="n">
        <v>4</v>
      </c>
      <c r="C10" s="47" t="n">
        <f aca="false">SUM(C7:C9)</f>
        <v>263675</v>
      </c>
      <c r="D10" s="47" t="n">
        <f aca="false">SUM(D7:D9)</f>
        <v>186423</v>
      </c>
      <c r="E10" s="47" t="n">
        <f aca="false">SUM(E7:E9)</f>
        <v>113462</v>
      </c>
      <c r="F10" s="47" t="n">
        <f aca="false">SUM(F7:F9)</f>
        <v>26940</v>
      </c>
      <c r="G10" s="47" t="n">
        <f aca="false">SUM(G7:G9)</f>
        <v>122589</v>
      </c>
      <c r="H10" s="47" t="n">
        <f aca="false">SUM(H7:H9)</f>
        <v>86072</v>
      </c>
      <c r="I10" s="47" t="n">
        <f aca="false">SUM(I7:I9)</f>
        <v>48157</v>
      </c>
      <c r="J10" s="47" t="n">
        <f aca="false">SUM(J7:J9)</f>
        <v>11226</v>
      </c>
      <c r="K10" s="47" t="n">
        <f aca="false">SUM(K7:K9)</f>
        <v>141086</v>
      </c>
      <c r="L10" s="47" t="n">
        <f aca="false">SUM(L7:L9)</f>
        <v>100351</v>
      </c>
      <c r="M10" s="47" t="n">
        <f aca="false">SUM(M7:M9)</f>
        <v>65305</v>
      </c>
      <c r="N10" s="47" t="n">
        <f aca="false">SUM(N7:N9)</f>
        <v>15714</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true" verticalCentered="true"/>
  <pageMargins left="0.118055555555556" right="0.118055555555556"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40</v>
      </c>
      <c r="B1" s="27"/>
      <c r="C1" s="27"/>
      <c r="D1" s="27"/>
      <c r="E1" s="27"/>
      <c r="F1" s="27"/>
    </row>
    <row r="2" customFormat="false" ht="15.75" hidden="false" customHeight="false" outlineLevel="0" collapsed="false">
      <c r="A2" s="31" t="s">
        <v>41</v>
      </c>
    </row>
    <row r="3" customFormat="false" ht="15.75" hidden="false" customHeight="true" outlineLevel="0" collapsed="false">
      <c r="A3" s="30" t="s">
        <v>42</v>
      </c>
      <c r="B3" s="30" t="s">
        <v>24</v>
      </c>
      <c r="C3" s="30" t="s">
        <v>43</v>
      </c>
      <c r="D3" s="30"/>
      <c r="E3" s="30"/>
      <c r="F3" s="30" t="s">
        <v>44</v>
      </c>
    </row>
    <row r="4" customFormat="false" ht="14.25" hidden="false" customHeight="true" outlineLevel="0" collapsed="false">
      <c r="A4" s="30"/>
      <c r="B4" s="30"/>
      <c r="C4" s="30" t="s">
        <v>45</v>
      </c>
      <c r="D4" s="30" t="s">
        <v>46</v>
      </c>
      <c r="E4" s="30" t="s">
        <v>47</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8</v>
      </c>
      <c r="B7" s="51" t="n">
        <v>1</v>
      </c>
      <c r="C7" s="38" t="n">
        <v>113462</v>
      </c>
      <c r="D7" s="52" t="s">
        <v>10</v>
      </c>
      <c r="E7" s="52" t="s">
        <v>10</v>
      </c>
      <c r="F7" s="53" t="n">
        <v>19932</v>
      </c>
    </row>
    <row r="8" customFormat="false" ht="30.75" hidden="false" customHeight="false" outlineLevel="0" collapsed="false">
      <c r="A8" s="54" t="s">
        <v>49</v>
      </c>
      <c r="B8" s="55" t="n">
        <v>2</v>
      </c>
      <c r="C8" s="41" t="n">
        <v>113462</v>
      </c>
      <c r="D8" s="41" t="n">
        <v>4249</v>
      </c>
      <c r="E8" s="41" t="n">
        <v>0</v>
      </c>
      <c r="F8" s="41" t="n">
        <v>12256</v>
      </c>
      <c r="K8" s="0" t="s">
        <v>50</v>
      </c>
    </row>
    <row r="9" customFormat="false" ht="21.75" hidden="false" customHeight="true" outlineLevel="0" collapsed="false">
      <c r="A9" s="54" t="s">
        <v>51</v>
      </c>
      <c r="B9" s="55" t="n">
        <v>3</v>
      </c>
      <c r="C9" s="56" t="n">
        <v>113462</v>
      </c>
      <c r="D9" s="56" t="n">
        <v>2507</v>
      </c>
      <c r="E9" s="56" t="n">
        <v>5</v>
      </c>
      <c r="F9" s="56" t="n">
        <v>13022</v>
      </c>
    </row>
    <row r="10" customFormat="false" ht="21.75" hidden="false" customHeight="true" outlineLevel="0" collapsed="false">
      <c r="A10" s="54" t="s">
        <v>52</v>
      </c>
      <c r="B10" s="55" t="n">
        <v>4</v>
      </c>
      <c r="C10" s="56" t="n">
        <v>74415</v>
      </c>
      <c r="D10" s="56" t="n">
        <v>4181</v>
      </c>
      <c r="E10" s="56" t="n">
        <v>0</v>
      </c>
      <c r="F10" s="56" t="n">
        <v>5685</v>
      </c>
    </row>
    <row r="11" customFormat="false" ht="21.75" hidden="false" customHeight="true" outlineLevel="0" collapsed="false">
      <c r="A11" s="54" t="s">
        <v>53</v>
      </c>
      <c r="B11" s="55" t="n">
        <v>5</v>
      </c>
      <c r="C11" s="56" t="n">
        <v>75217</v>
      </c>
      <c r="D11" s="56" t="n">
        <v>4234</v>
      </c>
      <c r="E11" s="56" t="n">
        <v>12</v>
      </c>
      <c r="F11" s="56" t="n">
        <v>1504</v>
      </c>
    </row>
    <row r="12" customFormat="false" ht="21.75" hidden="false" customHeight="true" outlineLevel="0" collapsed="false">
      <c r="A12" s="54" t="s">
        <v>54</v>
      </c>
      <c r="B12" s="55" t="n">
        <v>6</v>
      </c>
      <c r="C12" s="56" t="n">
        <v>54104</v>
      </c>
      <c r="D12" s="56" t="n">
        <v>960</v>
      </c>
      <c r="E12" s="56" t="n">
        <v>0</v>
      </c>
      <c r="F12" s="56" t="n">
        <v>3144</v>
      </c>
    </row>
    <row r="13" customFormat="false" ht="21.75" hidden="false" customHeight="true" outlineLevel="0" collapsed="false">
      <c r="A13" s="54" t="s">
        <v>55</v>
      </c>
      <c r="B13" s="55" t="n">
        <v>7</v>
      </c>
      <c r="C13" s="56" t="n">
        <v>48887</v>
      </c>
      <c r="D13" s="56" t="n">
        <v>933</v>
      </c>
      <c r="E13" s="56" t="n">
        <v>0</v>
      </c>
      <c r="F13" s="56" t="n">
        <v>6928</v>
      </c>
    </row>
    <row r="14" customFormat="false" ht="21.75" hidden="false" customHeight="true" outlineLevel="0" collapsed="false">
      <c r="A14" s="54" t="s">
        <v>56</v>
      </c>
      <c r="B14" s="55" t="n">
        <v>8</v>
      </c>
      <c r="C14" s="56" t="n">
        <v>63905</v>
      </c>
      <c r="D14" s="56" t="n">
        <v>4888</v>
      </c>
      <c r="E14" s="56" t="n">
        <v>0</v>
      </c>
      <c r="F14" s="56" t="n">
        <v>4969</v>
      </c>
    </row>
    <row r="15" customFormat="false" ht="46.5" hidden="false" customHeight="false" outlineLevel="0" collapsed="false">
      <c r="A15" s="54" t="s">
        <v>57</v>
      </c>
      <c r="B15" s="55" t="n">
        <v>9</v>
      </c>
      <c r="C15" s="41" t="n">
        <v>55272</v>
      </c>
      <c r="D15" s="41" t="n">
        <v>5156</v>
      </c>
      <c r="E15" s="41" t="n">
        <v>2</v>
      </c>
      <c r="F15" s="41" t="n">
        <v>1216</v>
      </c>
    </row>
    <row r="16" customFormat="false" ht="24" hidden="false" customHeight="true" outlineLevel="0" collapsed="false">
      <c r="A16" s="54" t="s">
        <v>58</v>
      </c>
      <c r="B16" s="55" t="n">
        <v>10</v>
      </c>
      <c r="C16" s="56" t="n">
        <v>93861</v>
      </c>
      <c r="D16" s="56" t="n">
        <v>19601</v>
      </c>
      <c r="E16" s="56" t="n">
        <v>1</v>
      </c>
      <c r="F16" s="56" t="n">
        <v>688</v>
      </c>
    </row>
    <row r="17" customFormat="false" ht="24" hidden="false" customHeight="true" outlineLevel="0" collapsed="false">
      <c r="A17" s="54" t="s">
        <v>59</v>
      </c>
      <c r="B17" s="55" t="n">
        <v>11</v>
      </c>
      <c r="C17" s="56" t="n">
        <v>23202</v>
      </c>
      <c r="D17" s="56" t="n">
        <v>4367</v>
      </c>
      <c r="E17" s="56" t="n">
        <v>80</v>
      </c>
      <c r="F17" s="56" t="n">
        <v>1001</v>
      </c>
    </row>
    <row r="18" customFormat="false" ht="24" hidden="false" customHeight="true" outlineLevel="0" collapsed="false">
      <c r="A18" s="54" t="s">
        <v>60</v>
      </c>
      <c r="B18" s="55" t="n">
        <v>12</v>
      </c>
      <c r="C18" s="56" t="n">
        <v>73264</v>
      </c>
      <c r="D18" s="56" t="n">
        <v>5561</v>
      </c>
      <c r="E18" s="56" t="n">
        <v>0</v>
      </c>
      <c r="F18" s="56" t="n">
        <v>1827</v>
      </c>
    </row>
    <row r="19" customFormat="false" ht="24" hidden="false" customHeight="true" outlineLevel="0" collapsed="false">
      <c r="A19" s="54" t="s">
        <v>61</v>
      </c>
      <c r="B19" s="55" t="n">
        <v>13</v>
      </c>
      <c r="C19" s="56" t="n">
        <v>47395</v>
      </c>
      <c r="D19" s="56" t="n">
        <v>3677</v>
      </c>
      <c r="E19" s="56" t="n">
        <v>0</v>
      </c>
      <c r="F19" s="56" t="n">
        <v>1342</v>
      </c>
    </row>
    <row r="20" customFormat="false" ht="24" hidden="false" customHeight="true" outlineLevel="0" collapsed="false">
      <c r="A20" s="54" t="s">
        <v>62</v>
      </c>
      <c r="B20" s="55" t="n">
        <v>14</v>
      </c>
      <c r="C20" s="56" t="n">
        <v>42083</v>
      </c>
      <c r="D20" s="56" t="n">
        <v>4147</v>
      </c>
      <c r="E20" s="56" t="n">
        <v>4</v>
      </c>
      <c r="F20" s="56" t="n">
        <v>2763</v>
      </c>
    </row>
    <row r="21" customFormat="false" ht="24" hidden="false" customHeight="true" outlineLevel="0" collapsed="false">
      <c r="A21" s="54" t="s">
        <v>63</v>
      </c>
      <c r="B21" s="55" t="n">
        <v>15</v>
      </c>
      <c r="C21" s="56" t="n">
        <v>107920</v>
      </c>
      <c r="D21" s="56" t="n">
        <v>7598</v>
      </c>
      <c r="E21" s="56" t="n">
        <v>0</v>
      </c>
      <c r="F21" s="56" t="n">
        <v>1828</v>
      </c>
    </row>
    <row r="22" customFormat="false" ht="24" hidden="false" customHeight="true" outlineLevel="0" collapsed="false">
      <c r="A22" s="54" t="s">
        <v>64</v>
      </c>
      <c r="B22" s="55" t="n">
        <v>16</v>
      </c>
      <c r="C22" s="56" t="n">
        <v>37469</v>
      </c>
      <c r="D22" s="56" t="n">
        <v>1055</v>
      </c>
      <c r="E22" s="56" t="n">
        <v>21</v>
      </c>
      <c r="F22" s="56" t="n">
        <v>158</v>
      </c>
    </row>
    <row r="23" customFormat="false" ht="46.5" hidden="false" customHeight="false" outlineLevel="0" collapsed="false">
      <c r="A23" s="57" t="s">
        <v>65</v>
      </c>
      <c r="B23" s="55" t="n">
        <v>17</v>
      </c>
      <c r="C23" s="41" t="n">
        <v>26483</v>
      </c>
      <c r="D23" s="41" t="n">
        <v>2132</v>
      </c>
      <c r="E23" s="41" t="n">
        <v>14</v>
      </c>
      <c r="F23" s="41" t="n">
        <v>2000</v>
      </c>
    </row>
    <row r="24" customFormat="false" ht="30.75" hidden="false" customHeight="false" outlineLevel="0" collapsed="false">
      <c r="A24" s="57" t="s">
        <v>66</v>
      </c>
      <c r="B24" s="55" t="n">
        <v>18</v>
      </c>
      <c r="C24" s="41" t="n">
        <v>4027</v>
      </c>
      <c r="D24" s="41" t="n">
        <v>258</v>
      </c>
      <c r="E24" s="41" t="n">
        <v>0</v>
      </c>
      <c r="F24" s="41" t="n">
        <v>17</v>
      </c>
    </row>
    <row r="25" customFormat="false" ht="21.75" hidden="false" customHeight="true" outlineLevel="0" collapsed="false">
      <c r="A25" s="54" t="s">
        <v>67</v>
      </c>
      <c r="B25" s="55" t="n">
        <v>19</v>
      </c>
      <c r="C25" s="56" t="n">
        <v>57258</v>
      </c>
      <c r="D25" s="56" t="n">
        <v>3340</v>
      </c>
      <c r="E25" s="56" t="n">
        <v>14</v>
      </c>
      <c r="F25" s="56" t="n">
        <v>664</v>
      </c>
    </row>
    <row r="26" customFormat="false" ht="21.75" hidden="false" customHeight="true" outlineLevel="0" collapsed="false">
      <c r="A26" s="58" t="s">
        <v>68</v>
      </c>
      <c r="B26" s="59" t="n">
        <v>20</v>
      </c>
      <c r="C26" s="60" t="n">
        <v>109780</v>
      </c>
      <c r="D26" s="61" t="s">
        <v>10</v>
      </c>
      <c r="E26" s="61" t="s">
        <v>10</v>
      </c>
      <c r="F26" s="62" t="n">
        <v>15925</v>
      </c>
    </row>
    <row r="29" customFormat="false" ht="14.25" hidden="false" customHeight="false" outlineLevel="0" collapsed="false">
      <c r="A29" s="63" t="s">
        <v>69</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true" verticalCentered="false"/>
  <pageMargins left="0.118055555555556" right="0.118055555555556"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70</v>
      </c>
      <c r="B1" s="64"/>
      <c r="C1" s="64"/>
      <c r="D1" s="64"/>
      <c r="E1" s="64"/>
      <c r="F1" s="64"/>
      <c r="G1" s="64"/>
    </row>
    <row r="2" customFormat="false" ht="15.75" hidden="false" customHeight="false" outlineLevel="0" collapsed="false">
      <c r="A2" s="31" t="s">
        <v>71</v>
      </c>
    </row>
    <row r="3" s="14" customFormat="true" ht="15.75" hidden="false" customHeight="true" outlineLevel="0" collapsed="false">
      <c r="A3" s="29" t="s">
        <v>72</v>
      </c>
      <c r="B3" s="32" t="s">
        <v>24</v>
      </c>
      <c r="C3" s="32" t="s">
        <v>73</v>
      </c>
      <c r="D3" s="32" t="s">
        <v>74</v>
      </c>
      <c r="E3" s="32"/>
      <c r="F3" s="32" t="s">
        <v>75</v>
      </c>
      <c r="G3" s="32" t="s">
        <v>76</v>
      </c>
    </row>
    <row r="4" s="14" customFormat="true" ht="47.25" hidden="false" customHeight="false" outlineLevel="0" collapsed="false">
      <c r="A4" s="29"/>
      <c r="B4" s="32"/>
      <c r="C4" s="32"/>
      <c r="D4" s="65" t="s">
        <v>77</v>
      </c>
      <c r="E4" s="65" t="s">
        <v>78</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9</v>
      </c>
      <c r="B6" s="68" t="n">
        <v>1</v>
      </c>
      <c r="C6" s="38" t="n">
        <v>564</v>
      </c>
      <c r="D6" s="38" t="n">
        <v>295</v>
      </c>
      <c r="E6" s="38" t="n">
        <v>121</v>
      </c>
      <c r="F6" s="38" t="n">
        <v>11</v>
      </c>
      <c r="G6" s="38" t="n">
        <v>171</v>
      </c>
    </row>
    <row r="7" s="14" customFormat="true" ht="22.5" hidden="false" customHeight="true" outlineLevel="0" collapsed="false">
      <c r="A7" s="54" t="s">
        <v>80</v>
      </c>
      <c r="B7" s="69" t="n">
        <v>2</v>
      </c>
      <c r="C7" s="41" t="n">
        <v>3100</v>
      </c>
      <c r="D7" s="41" t="n">
        <v>1755</v>
      </c>
      <c r="E7" s="41" t="n">
        <v>339</v>
      </c>
      <c r="F7" s="41" t="n">
        <v>0</v>
      </c>
      <c r="G7" s="41" t="n">
        <v>710</v>
      </c>
    </row>
    <row r="8" s="14" customFormat="true" ht="22.5" hidden="false" customHeight="true" outlineLevel="0" collapsed="false">
      <c r="A8" s="54" t="s">
        <v>81</v>
      </c>
      <c r="B8" s="69" t="n">
        <v>3</v>
      </c>
      <c r="C8" s="41" t="n">
        <v>1445</v>
      </c>
      <c r="D8" s="41" t="n">
        <v>887</v>
      </c>
      <c r="E8" s="41" t="n">
        <v>186</v>
      </c>
      <c r="F8" s="41" t="n">
        <v>8</v>
      </c>
      <c r="G8" s="41" t="n">
        <v>555</v>
      </c>
    </row>
    <row r="9" s="14" customFormat="true" ht="22.5" hidden="false" customHeight="true" outlineLevel="0" collapsed="false">
      <c r="A9" s="54" t="s">
        <v>82</v>
      </c>
      <c r="B9" s="69" t="n">
        <v>4</v>
      </c>
      <c r="C9" s="41" t="n">
        <v>1659</v>
      </c>
      <c r="D9" s="41" t="n">
        <v>1058</v>
      </c>
      <c r="E9" s="41" t="n">
        <v>50</v>
      </c>
      <c r="F9" s="41" t="n">
        <v>4</v>
      </c>
      <c r="G9" s="41" t="n">
        <v>473</v>
      </c>
    </row>
    <row r="10" s="14" customFormat="true" ht="22.5" hidden="false" customHeight="true" outlineLevel="0" collapsed="false">
      <c r="A10" s="54" t="s">
        <v>83</v>
      </c>
      <c r="B10" s="69" t="n">
        <v>5</v>
      </c>
      <c r="C10" s="41" t="n">
        <v>343</v>
      </c>
      <c r="D10" s="41" t="n">
        <v>234</v>
      </c>
      <c r="E10" s="41" t="n">
        <v>4</v>
      </c>
      <c r="F10" s="41" t="n">
        <v>0</v>
      </c>
      <c r="G10" s="41" t="n">
        <v>104</v>
      </c>
    </row>
    <row r="11" s="14" customFormat="true" ht="22.5" hidden="false" customHeight="true" outlineLevel="0" collapsed="false">
      <c r="A11" s="54" t="s">
        <v>84</v>
      </c>
      <c r="B11" s="69" t="n">
        <v>6</v>
      </c>
      <c r="C11" s="41" t="n">
        <v>149</v>
      </c>
      <c r="D11" s="41" t="n">
        <v>117</v>
      </c>
      <c r="E11" s="41" t="n">
        <v>6</v>
      </c>
      <c r="F11" s="41" t="n">
        <v>1</v>
      </c>
      <c r="G11" s="41" t="n">
        <v>70</v>
      </c>
    </row>
    <row r="12" s="14" customFormat="true" ht="22.5" hidden="false" customHeight="true" outlineLevel="0" collapsed="false">
      <c r="A12" s="54" t="s">
        <v>85</v>
      </c>
      <c r="B12" s="69" t="n">
        <v>7</v>
      </c>
      <c r="C12" s="41" t="n">
        <v>7311</v>
      </c>
      <c r="D12" s="41" t="n">
        <v>5474</v>
      </c>
      <c r="E12" s="41" t="n">
        <v>173</v>
      </c>
      <c r="F12" s="41" t="n">
        <v>4</v>
      </c>
      <c r="G12" s="41" t="n">
        <v>3015</v>
      </c>
    </row>
    <row r="13" s="14" customFormat="true" ht="22.5" hidden="false" customHeight="true" outlineLevel="0" collapsed="false">
      <c r="A13" s="54" t="s">
        <v>86</v>
      </c>
      <c r="B13" s="69" t="n">
        <v>8</v>
      </c>
      <c r="C13" s="41" t="n">
        <v>2933</v>
      </c>
      <c r="D13" s="41" t="n">
        <v>2131</v>
      </c>
      <c r="E13" s="41" t="n">
        <v>252</v>
      </c>
      <c r="F13" s="41" t="n">
        <v>1</v>
      </c>
      <c r="G13" s="41" t="n">
        <v>865</v>
      </c>
    </row>
    <row r="14" s="14" customFormat="true" ht="22.5" hidden="false" customHeight="true" outlineLevel="0" collapsed="false">
      <c r="A14" s="54" t="s">
        <v>87</v>
      </c>
      <c r="B14" s="69" t="n">
        <v>9</v>
      </c>
      <c r="C14" s="41" t="n">
        <v>2024</v>
      </c>
      <c r="D14" s="41" t="n">
        <v>1236</v>
      </c>
      <c r="E14" s="41" t="n">
        <v>51</v>
      </c>
      <c r="F14" s="41" t="n">
        <v>0</v>
      </c>
      <c r="G14" s="41" t="n">
        <v>431</v>
      </c>
    </row>
    <row r="15" s="14" customFormat="true" ht="32.25" hidden="false" customHeight="true" outlineLevel="0" collapsed="false">
      <c r="A15" s="54" t="s">
        <v>88</v>
      </c>
      <c r="B15" s="69" t="n">
        <v>10</v>
      </c>
      <c r="C15" s="41" t="n">
        <v>1182</v>
      </c>
      <c r="D15" s="41" t="n">
        <v>631</v>
      </c>
      <c r="E15" s="41" t="n">
        <v>87</v>
      </c>
      <c r="F15" s="41" t="n">
        <v>2</v>
      </c>
      <c r="G15" s="41" t="n">
        <v>279</v>
      </c>
    </row>
    <row r="16" s="14" customFormat="true" ht="22.5" hidden="false" customHeight="true" outlineLevel="0" collapsed="false">
      <c r="A16" s="54" t="s">
        <v>89</v>
      </c>
      <c r="B16" s="69" t="n">
        <v>11</v>
      </c>
      <c r="C16" s="41" t="n">
        <v>1171</v>
      </c>
      <c r="D16" s="41" t="n">
        <v>612</v>
      </c>
      <c r="E16" s="41" t="n">
        <v>15</v>
      </c>
      <c r="F16" s="41" t="n">
        <v>1</v>
      </c>
      <c r="G16" s="41" t="n">
        <v>277</v>
      </c>
    </row>
    <row r="17" s="14" customFormat="true" ht="22.5" hidden="false" customHeight="true" outlineLevel="0" collapsed="false">
      <c r="A17" s="54" t="s">
        <v>90</v>
      </c>
      <c r="B17" s="69" t="n">
        <v>12</v>
      </c>
      <c r="C17" s="41" t="n">
        <v>3229</v>
      </c>
      <c r="D17" s="41" t="n">
        <v>1920</v>
      </c>
      <c r="E17" s="41" t="n">
        <v>128</v>
      </c>
      <c r="F17" s="41" t="n">
        <v>0</v>
      </c>
      <c r="G17" s="41" t="n">
        <v>229</v>
      </c>
    </row>
    <row r="18" s="14" customFormat="true" ht="22.5" hidden="false" customHeight="true" outlineLevel="0" collapsed="false">
      <c r="A18" s="54" t="s">
        <v>91</v>
      </c>
      <c r="B18" s="69" t="n">
        <v>13</v>
      </c>
      <c r="C18" s="41" t="n">
        <v>2687</v>
      </c>
      <c r="D18" s="41" t="n">
        <v>1508</v>
      </c>
      <c r="E18" s="41" t="n">
        <v>104</v>
      </c>
      <c r="F18" s="41" t="n">
        <v>0</v>
      </c>
      <c r="G18" s="41" t="n">
        <v>533</v>
      </c>
    </row>
    <row r="19" s="14" customFormat="true" ht="22.5" hidden="false" customHeight="true" outlineLevel="0" collapsed="false">
      <c r="A19" s="54" t="s">
        <v>92</v>
      </c>
      <c r="B19" s="69" t="n">
        <v>14</v>
      </c>
      <c r="C19" s="41" t="n">
        <v>21069</v>
      </c>
      <c r="D19" s="41" t="n">
        <v>15132</v>
      </c>
      <c r="E19" s="41" t="n">
        <v>642</v>
      </c>
      <c r="F19" s="41" t="n">
        <v>3</v>
      </c>
      <c r="G19" s="70"/>
    </row>
    <row r="20" s="14" customFormat="true" ht="22.5" hidden="false" customHeight="true" outlineLevel="0" collapsed="false">
      <c r="A20" s="54" t="s">
        <v>93</v>
      </c>
      <c r="B20" s="69" t="n">
        <v>15</v>
      </c>
      <c r="C20" s="41" t="n">
        <v>6002</v>
      </c>
      <c r="D20" s="41" t="n">
        <v>3489</v>
      </c>
      <c r="E20" s="41" t="n">
        <v>61</v>
      </c>
      <c r="F20" s="41" t="n">
        <v>12</v>
      </c>
      <c r="G20" s="70" t="s">
        <v>10</v>
      </c>
    </row>
    <row r="21" s="14" customFormat="true" ht="22.5" hidden="false" customHeight="true" outlineLevel="0" collapsed="false">
      <c r="A21" s="71" t="s">
        <v>94</v>
      </c>
      <c r="B21" s="72" t="n">
        <v>16</v>
      </c>
      <c r="C21" s="73" t="n">
        <v>23191</v>
      </c>
      <c r="D21" s="73" t="n">
        <v>14109</v>
      </c>
      <c r="E21" s="73" t="n">
        <v>766</v>
      </c>
      <c r="F21" s="73" t="n">
        <v>0</v>
      </c>
      <c r="G21" s="73" t="n">
        <v>5086</v>
      </c>
    </row>
    <row r="22" s="14" customFormat="true" ht="22.5" hidden="false" customHeight="true" outlineLevel="0" collapsed="false">
      <c r="A22" s="74" t="s">
        <v>95</v>
      </c>
      <c r="B22" s="48" t="n">
        <v>17</v>
      </c>
      <c r="C22" s="75" t="n">
        <f aca="false">SUM(C6:C21)</f>
        <v>78059</v>
      </c>
      <c r="D22" s="76" t="n">
        <f aca="false">SUM(D6:D21)</f>
        <v>50588</v>
      </c>
      <c r="E22" s="76" t="n">
        <f aca="false">SUM(E6:E21)</f>
        <v>2985</v>
      </c>
      <c r="F22" s="76" t="n">
        <f aca="false">SUM(F6:F21)</f>
        <v>47</v>
      </c>
      <c r="G22" s="77" t="n">
        <f aca="false">SUM(G6:G21)</f>
        <v>12798</v>
      </c>
    </row>
    <row r="24" s="1" customFormat="true" ht="15" hidden="false" customHeight="false" outlineLevel="0" collapsed="false">
      <c r="A24" s="78" t="s">
        <v>96</v>
      </c>
      <c r="B24" s="78"/>
      <c r="C24" s="78"/>
      <c r="D24" s="78"/>
      <c r="E24" s="78"/>
      <c r="L24" s="79"/>
    </row>
    <row r="25" s="1" customFormat="true" ht="15" hidden="false" customHeight="false" outlineLevel="0" collapsed="false">
      <c r="A25" s="80" t="s">
        <v>97</v>
      </c>
      <c r="B25" s="80"/>
      <c r="C25" s="80"/>
      <c r="D25" s="80"/>
      <c r="E25" s="80"/>
      <c r="F25" s="81" t="n">
        <v>38</v>
      </c>
      <c r="G25" s="79" t="s">
        <v>98</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true" verticalCentered="true"/>
  <pageMargins left="0.118055555555556" right="0.118055555555556"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9</v>
      </c>
      <c r="B1" s="27"/>
      <c r="C1" s="27"/>
      <c r="D1" s="27"/>
      <c r="E1" s="27"/>
      <c r="F1" s="27"/>
      <c r="G1" s="27"/>
      <c r="H1" s="27"/>
      <c r="I1" s="27"/>
      <c r="J1" s="27"/>
      <c r="K1" s="27"/>
      <c r="L1" s="27"/>
      <c r="M1" s="27"/>
      <c r="N1" s="27"/>
      <c r="O1" s="27"/>
    </row>
    <row r="2" customFormat="false" ht="15.75" hidden="false" customHeight="false" outlineLevel="0" collapsed="false">
      <c r="A2" s="82" t="s">
        <v>100</v>
      </c>
      <c r="B2" s="1"/>
      <c r="C2" s="1"/>
      <c r="D2" s="1"/>
      <c r="E2" s="1"/>
      <c r="F2" s="1"/>
      <c r="G2" s="1"/>
      <c r="H2" s="1"/>
      <c r="I2" s="1"/>
      <c r="J2" s="1"/>
      <c r="K2" s="1"/>
    </row>
    <row r="3" s="31" customFormat="true" ht="16.5" hidden="false" customHeight="true" outlineLevel="0" collapsed="false">
      <c r="A3" s="29" t="s">
        <v>101</v>
      </c>
      <c r="B3" s="32" t="s">
        <v>24</v>
      </c>
      <c r="C3" s="32" t="s">
        <v>102</v>
      </c>
      <c r="D3" s="83" t="s">
        <v>26</v>
      </c>
      <c r="E3" s="83"/>
      <c r="F3" s="83"/>
      <c r="G3" s="83"/>
      <c r="H3" s="83" t="s">
        <v>27</v>
      </c>
      <c r="I3" s="83"/>
      <c r="J3" s="83"/>
      <c r="K3" s="83"/>
      <c r="L3" s="83" t="s">
        <v>95</v>
      </c>
      <c r="M3" s="83"/>
      <c r="N3" s="83"/>
      <c r="O3" s="83"/>
    </row>
    <row r="4" s="31" customFormat="true" ht="31.5" hidden="false" customHeight="false" outlineLevel="0" collapsed="false">
      <c r="A4" s="29"/>
      <c r="B4" s="32"/>
      <c r="C4" s="32"/>
      <c r="D4" s="21" t="s">
        <v>103</v>
      </c>
      <c r="E4" s="22" t="s">
        <v>104</v>
      </c>
      <c r="F4" s="22" t="s">
        <v>38</v>
      </c>
      <c r="G4" s="84" t="s">
        <v>95</v>
      </c>
      <c r="H4" s="85" t="s">
        <v>103</v>
      </c>
      <c r="I4" s="22" t="s">
        <v>104</v>
      </c>
      <c r="J4" s="22" t="s">
        <v>38</v>
      </c>
      <c r="K4" s="84" t="s">
        <v>95</v>
      </c>
      <c r="L4" s="85" t="s">
        <v>103</v>
      </c>
      <c r="M4" s="22" t="s">
        <v>104</v>
      </c>
      <c r="N4" s="22" t="s">
        <v>105</v>
      </c>
      <c r="O4" s="84" t="s">
        <v>95</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6</v>
      </c>
      <c r="B6" s="90" t="n">
        <v>1</v>
      </c>
      <c r="C6" s="91" t="s">
        <v>107</v>
      </c>
      <c r="D6" s="92" t="n">
        <v>895</v>
      </c>
      <c r="E6" s="92" t="n">
        <v>2808</v>
      </c>
      <c r="F6" s="92" t="n">
        <v>2307</v>
      </c>
      <c r="G6" s="93" t="n">
        <f aca="false">D6+E6+F6</f>
        <v>6010</v>
      </c>
      <c r="H6" s="92" t="n">
        <v>1193</v>
      </c>
      <c r="I6" s="92" t="n">
        <v>4187</v>
      </c>
      <c r="J6" s="92" t="n">
        <v>3425</v>
      </c>
      <c r="K6" s="93" t="n">
        <f aca="false">H6+I6+J6</f>
        <v>8805</v>
      </c>
      <c r="L6" s="94" t="n">
        <f aca="false">D6+H6</f>
        <v>2088</v>
      </c>
      <c r="M6" s="95" t="n">
        <f aca="false">E6+I6</f>
        <v>6995</v>
      </c>
      <c r="N6" s="95" t="n">
        <f aca="false">F6+J6</f>
        <v>5732</v>
      </c>
      <c r="O6" s="96" t="n">
        <f aca="false">L6+M6+N6</f>
        <v>14815</v>
      </c>
    </row>
    <row r="7" s="31" customFormat="true" ht="30.75" hidden="false" customHeight="false" outlineLevel="0" collapsed="false">
      <c r="A7" s="54" t="s">
        <v>108</v>
      </c>
      <c r="B7" s="97" t="n">
        <v>2</v>
      </c>
      <c r="C7" s="98" t="s">
        <v>109</v>
      </c>
      <c r="D7" s="99" t="n">
        <v>49</v>
      </c>
      <c r="E7" s="99" t="n">
        <v>342</v>
      </c>
      <c r="F7" s="99" t="n">
        <v>196</v>
      </c>
      <c r="G7" s="70" t="n">
        <f aca="false">D7+E7+F7</f>
        <v>587</v>
      </c>
      <c r="H7" s="99" t="n">
        <v>142</v>
      </c>
      <c r="I7" s="99" t="n">
        <v>459</v>
      </c>
      <c r="J7" s="99" t="n">
        <v>318</v>
      </c>
      <c r="K7" s="70" t="n">
        <f aca="false">H7+I7+J7</f>
        <v>919</v>
      </c>
      <c r="L7" s="100" t="n">
        <f aca="false">D7+H7</f>
        <v>191</v>
      </c>
      <c r="M7" s="101" t="n">
        <f aca="false">E7+I7</f>
        <v>801</v>
      </c>
      <c r="N7" s="101" t="n">
        <f aca="false">F7+J7</f>
        <v>514</v>
      </c>
      <c r="O7" s="70" t="n">
        <f aca="false">L7+M7+N7</f>
        <v>1506</v>
      </c>
    </row>
    <row r="8" s="31" customFormat="true" ht="30.75" hidden="false" customHeight="false" outlineLevel="0" collapsed="false">
      <c r="A8" s="54" t="s">
        <v>110</v>
      </c>
      <c r="B8" s="97" t="n">
        <v>3</v>
      </c>
      <c r="C8" s="98" t="s">
        <v>111</v>
      </c>
      <c r="D8" s="99" t="n">
        <v>1870</v>
      </c>
      <c r="E8" s="99" t="n">
        <v>3228</v>
      </c>
      <c r="F8" s="99" t="n">
        <v>1940</v>
      </c>
      <c r="G8" s="70" t="n">
        <f aca="false">D8+E8+F8</f>
        <v>7038</v>
      </c>
      <c r="H8" s="99" t="n">
        <v>2404</v>
      </c>
      <c r="I8" s="99" t="n">
        <v>5001</v>
      </c>
      <c r="J8" s="99" t="n">
        <v>2959</v>
      </c>
      <c r="K8" s="70" t="n">
        <f aca="false">H8+I8+J8</f>
        <v>10364</v>
      </c>
      <c r="L8" s="100" t="n">
        <f aca="false">D8+H8</f>
        <v>4274</v>
      </c>
      <c r="M8" s="101" t="n">
        <f aca="false">E8+I8</f>
        <v>8229</v>
      </c>
      <c r="N8" s="101" t="n">
        <f aca="false">F8+J8</f>
        <v>4899</v>
      </c>
      <c r="O8" s="70" t="n">
        <f aca="false">L8+M8+N8</f>
        <v>17402</v>
      </c>
    </row>
    <row r="9" s="31" customFormat="true" ht="28.5" hidden="false" customHeight="true" outlineLevel="0" collapsed="false">
      <c r="A9" s="54" t="s">
        <v>112</v>
      </c>
      <c r="B9" s="97" t="n">
        <v>4</v>
      </c>
      <c r="C9" s="98" t="s">
        <v>113</v>
      </c>
      <c r="D9" s="99" t="n">
        <v>7507</v>
      </c>
      <c r="E9" s="99" t="n">
        <v>7090</v>
      </c>
      <c r="F9" s="99" t="n">
        <v>2412</v>
      </c>
      <c r="G9" s="70" t="n">
        <f aca="false">D9+E9+F9</f>
        <v>17009</v>
      </c>
      <c r="H9" s="99" t="n">
        <v>3962</v>
      </c>
      <c r="I9" s="99" t="n">
        <v>4766</v>
      </c>
      <c r="J9" s="99" t="n">
        <v>1398</v>
      </c>
      <c r="K9" s="70" t="n">
        <f aca="false">H9+I9+J9</f>
        <v>10126</v>
      </c>
      <c r="L9" s="100" t="n">
        <f aca="false">D9+H9</f>
        <v>11469</v>
      </c>
      <c r="M9" s="101" t="n">
        <f aca="false">E9+I9</f>
        <v>11856</v>
      </c>
      <c r="N9" s="101" t="n">
        <f aca="false">F9+J9</f>
        <v>3810</v>
      </c>
      <c r="O9" s="70" t="n">
        <f aca="false">L9+M9+N9</f>
        <v>27135</v>
      </c>
    </row>
    <row r="10" s="31" customFormat="true" ht="30.75" hidden="false" customHeight="false" outlineLevel="0" collapsed="false">
      <c r="A10" s="54" t="s">
        <v>114</v>
      </c>
      <c r="B10" s="97" t="n">
        <v>5</v>
      </c>
      <c r="C10" s="98" t="s">
        <v>115</v>
      </c>
      <c r="D10" s="99" t="n">
        <v>204</v>
      </c>
      <c r="E10" s="99" t="n">
        <v>413</v>
      </c>
      <c r="F10" s="99" t="n">
        <v>139</v>
      </c>
      <c r="G10" s="70" t="n">
        <f aca="false">D10+E10+F10</f>
        <v>756</v>
      </c>
      <c r="H10" s="99" t="n">
        <v>87</v>
      </c>
      <c r="I10" s="99" t="n">
        <v>182</v>
      </c>
      <c r="J10" s="99" t="n">
        <v>80</v>
      </c>
      <c r="K10" s="70" t="n">
        <f aca="false">H10+I10+J10</f>
        <v>349</v>
      </c>
      <c r="L10" s="100" t="n">
        <f aca="false">D10+H10</f>
        <v>291</v>
      </c>
      <c r="M10" s="101" t="n">
        <f aca="false">E10+I10</f>
        <v>595</v>
      </c>
      <c r="N10" s="101" t="n">
        <f aca="false">F10+J10</f>
        <v>219</v>
      </c>
      <c r="O10" s="70" t="n">
        <f aca="false">L10+M10+N10</f>
        <v>1105</v>
      </c>
    </row>
    <row r="11" s="31" customFormat="true" ht="46.5" hidden="false" customHeight="false" outlineLevel="0" collapsed="false">
      <c r="A11" s="54" t="s">
        <v>116</v>
      </c>
      <c r="B11" s="97" t="n">
        <v>6</v>
      </c>
      <c r="C11" s="98" t="s">
        <v>117</v>
      </c>
      <c r="D11" s="99" t="n">
        <v>11</v>
      </c>
      <c r="E11" s="99" t="n">
        <v>42</v>
      </c>
      <c r="F11" s="99" t="n">
        <v>23</v>
      </c>
      <c r="G11" s="70" t="n">
        <f aca="false">D11+E11+F11</f>
        <v>76</v>
      </c>
      <c r="H11" s="99" t="n">
        <v>5</v>
      </c>
      <c r="I11" s="99" t="n">
        <v>4</v>
      </c>
      <c r="J11" s="99" t="n">
        <v>39</v>
      </c>
      <c r="K11" s="70" t="n">
        <f aca="false">H11+I11+J11</f>
        <v>48</v>
      </c>
      <c r="L11" s="100" t="n">
        <f aca="false">D11+H11</f>
        <v>16</v>
      </c>
      <c r="M11" s="101" t="n">
        <f aca="false">E11+I11</f>
        <v>46</v>
      </c>
      <c r="N11" s="101" t="n">
        <f aca="false">F11+J11</f>
        <v>62</v>
      </c>
      <c r="O11" s="70" t="n">
        <f aca="false">L11+M11+N11</f>
        <v>124</v>
      </c>
    </row>
    <row r="12" s="31" customFormat="true" ht="30.75" hidden="false" customHeight="false" outlineLevel="0" collapsed="false">
      <c r="A12" s="54" t="s">
        <v>118</v>
      </c>
      <c r="B12" s="97" t="n">
        <v>7</v>
      </c>
      <c r="C12" s="98" t="s">
        <v>119</v>
      </c>
      <c r="D12" s="99" t="n">
        <v>2137</v>
      </c>
      <c r="E12" s="99" t="n">
        <v>3279</v>
      </c>
      <c r="F12" s="99" t="n">
        <v>3048</v>
      </c>
      <c r="G12" s="70" t="n">
        <f aca="false">D12+E12+F12</f>
        <v>8464</v>
      </c>
      <c r="H12" s="99" t="n">
        <v>2569</v>
      </c>
      <c r="I12" s="99" t="n">
        <v>4850</v>
      </c>
      <c r="J12" s="99" t="n">
        <v>4820</v>
      </c>
      <c r="K12" s="70" t="n">
        <f aca="false">H12+I12+J12</f>
        <v>12239</v>
      </c>
      <c r="L12" s="100" t="n">
        <f aca="false">D12+H12</f>
        <v>4706</v>
      </c>
      <c r="M12" s="101" t="n">
        <f aca="false">E12+I12</f>
        <v>8129</v>
      </c>
      <c r="N12" s="101" t="n">
        <f aca="false">F12+J12</f>
        <v>7868</v>
      </c>
      <c r="O12" s="70" t="n">
        <f aca="false">L12+M12+N12</f>
        <v>20703</v>
      </c>
    </row>
    <row r="13" s="31" customFormat="true" ht="30.75" hidden="false" customHeight="false" outlineLevel="0" collapsed="false">
      <c r="A13" s="54" t="s">
        <v>120</v>
      </c>
      <c r="B13" s="97" t="n">
        <v>8</v>
      </c>
      <c r="C13" s="98" t="s">
        <v>121</v>
      </c>
      <c r="D13" s="99" t="n">
        <v>5370</v>
      </c>
      <c r="E13" s="99" t="n">
        <v>5871</v>
      </c>
      <c r="F13" s="99" t="n">
        <v>3219</v>
      </c>
      <c r="G13" s="70" t="n">
        <f aca="false">D13+E13+F13</f>
        <v>14460</v>
      </c>
      <c r="H13" s="99" t="n">
        <v>5966</v>
      </c>
      <c r="I13" s="99" t="n">
        <v>7253</v>
      </c>
      <c r="J13" s="99" t="n">
        <v>4533</v>
      </c>
      <c r="K13" s="70" t="n">
        <f aca="false">H13+I13+J13</f>
        <v>17752</v>
      </c>
      <c r="L13" s="100" t="n">
        <f aca="false">D13+H13</f>
        <v>11336</v>
      </c>
      <c r="M13" s="101" t="n">
        <f aca="false">E13+I13</f>
        <v>13124</v>
      </c>
      <c r="N13" s="101" t="n">
        <f aca="false">F13+J13</f>
        <v>7752</v>
      </c>
      <c r="O13" s="70" t="n">
        <f aca="false">L13+M13+N13</f>
        <v>32212</v>
      </c>
    </row>
    <row r="14" s="31" customFormat="true" ht="261.75" hidden="false" customHeight="true" outlineLevel="0" collapsed="false">
      <c r="A14" s="54" t="s">
        <v>122</v>
      </c>
      <c r="B14" s="97" t="n">
        <v>9</v>
      </c>
      <c r="C14" s="98" t="s">
        <v>123</v>
      </c>
      <c r="D14" s="99" t="n">
        <v>1177</v>
      </c>
      <c r="E14" s="99" t="n">
        <v>1895</v>
      </c>
      <c r="F14" s="99" t="n">
        <v>883</v>
      </c>
      <c r="G14" s="70" t="n">
        <f aca="false">D14+E14+F14</f>
        <v>3955</v>
      </c>
      <c r="H14" s="99" t="n">
        <v>1701</v>
      </c>
      <c r="I14" s="99" t="n">
        <v>2905</v>
      </c>
      <c r="J14" s="99" t="n">
        <v>1623</v>
      </c>
      <c r="K14" s="70" t="n">
        <f aca="false">H14+I14+J14</f>
        <v>6229</v>
      </c>
      <c r="L14" s="100" t="n">
        <f aca="false">D14+H14</f>
        <v>2878</v>
      </c>
      <c r="M14" s="101" t="n">
        <f aca="false">E14+I14</f>
        <v>4800</v>
      </c>
      <c r="N14" s="101" t="n">
        <f aca="false">F14+J14</f>
        <v>2506</v>
      </c>
      <c r="O14" s="70" t="n">
        <f aca="false">L14+M14+N14</f>
        <v>10184</v>
      </c>
    </row>
    <row r="15" s="31" customFormat="true" ht="30.75" hidden="false" customHeight="false" outlineLevel="0" collapsed="false">
      <c r="A15" s="54" t="s">
        <v>124</v>
      </c>
      <c r="B15" s="97" t="n">
        <v>10</v>
      </c>
      <c r="C15" s="102"/>
      <c r="D15" s="99" t="n">
        <v>461</v>
      </c>
      <c r="E15" s="99" t="n">
        <v>2404</v>
      </c>
      <c r="F15" s="99" t="n">
        <v>1659</v>
      </c>
      <c r="G15" s="70" t="n">
        <f aca="false">D15+E15+F15</f>
        <v>4524</v>
      </c>
      <c r="H15" s="99" t="n">
        <v>876</v>
      </c>
      <c r="I15" s="99" t="n">
        <v>3069</v>
      </c>
      <c r="J15" s="99" t="n">
        <v>2212</v>
      </c>
      <c r="K15" s="70" t="n">
        <f aca="false">H15+I15+J15</f>
        <v>6157</v>
      </c>
      <c r="L15" s="100" t="n">
        <f aca="false">D15+H15</f>
        <v>1337</v>
      </c>
      <c r="M15" s="101" t="n">
        <f aca="false">E15+I15</f>
        <v>5473</v>
      </c>
      <c r="N15" s="101" t="n">
        <f aca="false">F15+J15</f>
        <v>3871</v>
      </c>
      <c r="O15" s="70" t="n">
        <f aca="false">L15+M15+N15</f>
        <v>10681</v>
      </c>
    </row>
    <row r="16" s="31" customFormat="true" ht="31.5" hidden="false" customHeight="false" outlineLevel="0" collapsed="false">
      <c r="A16" s="58" t="s">
        <v>125</v>
      </c>
      <c r="B16" s="103" t="n">
        <v>11</v>
      </c>
      <c r="C16" s="104"/>
      <c r="D16" s="105" t="n">
        <v>186</v>
      </c>
      <c r="E16" s="105" t="n">
        <v>1177</v>
      </c>
      <c r="F16" s="105" t="n">
        <v>1037</v>
      </c>
      <c r="G16" s="106" t="n">
        <f aca="false">D16+E16+F16</f>
        <v>2400</v>
      </c>
      <c r="H16" s="105" t="n">
        <v>242</v>
      </c>
      <c r="I16" s="105" t="n">
        <v>1416</v>
      </c>
      <c r="J16" s="105" t="n">
        <v>1588</v>
      </c>
      <c r="K16" s="106" t="n">
        <f aca="false">H16+I16+J16</f>
        <v>3246</v>
      </c>
      <c r="L16" s="107" t="n">
        <f aca="false">D16+H16</f>
        <v>428</v>
      </c>
      <c r="M16" s="108" t="n">
        <f aca="false">E16+I16</f>
        <v>2593</v>
      </c>
      <c r="N16" s="108" t="n">
        <f aca="false">F16+J16</f>
        <v>2625</v>
      </c>
      <c r="O16" s="106" t="n">
        <f aca="false">L16+M16+N16</f>
        <v>5646</v>
      </c>
    </row>
    <row r="17" customFormat="false" ht="14.25" hidden="false" customHeight="false" outlineLevel="0" collapsed="false">
      <c r="D17" s="109"/>
      <c r="E17" s="109"/>
      <c r="F17" s="109"/>
      <c r="G17" s="109"/>
    </row>
    <row r="18" s="31" customFormat="true" ht="15" hidden="false" customHeight="false" outlineLevel="0" collapsed="false">
      <c r="A18" s="110" t="s">
        <v>126</v>
      </c>
      <c r="B18" s="110"/>
      <c r="C18" s="110"/>
      <c r="D18" s="110"/>
      <c r="E18" s="110"/>
    </row>
    <row r="19" s="31" customFormat="true" ht="15" hidden="false" customHeight="false" outlineLevel="0" collapsed="false">
      <c r="A19" s="78"/>
      <c r="B19" s="78" t="s">
        <v>127</v>
      </c>
      <c r="C19" s="78"/>
      <c r="D19" s="78"/>
      <c r="E19" s="78"/>
      <c r="F19" s="111"/>
      <c r="H19" s="112" t="n">
        <v>6542</v>
      </c>
      <c r="I19" s="79" t="s">
        <v>128</v>
      </c>
    </row>
    <row r="20" s="31" customFormat="true" ht="15" hidden="false" customHeight="false" outlineLevel="0" collapsed="false">
      <c r="A20" s="113" t="s">
        <v>10</v>
      </c>
      <c r="B20" s="110" t="s">
        <v>129</v>
      </c>
      <c r="C20" s="110"/>
      <c r="D20" s="110"/>
      <c r="E20" s="110"/>
      <c r="F20" s="110"/>
      <c r="H20" s="114" t="n">
        <v>53</v>
      </c>
      <c r="I20" s="79" t="s">
        <v>98</v>
      </c>
    </row>
    <row r="21" customFormat="false" ht="15" hidden="false" customHeight="false" outlineLevel="0" collapsed="false">
      <c r="A21" s="78" t="s">
        <v>130</v>
      </c>
      <c r="B21" s="78"/>
      <c r="C21" s="78"/>
      <c r="D21" s="78"/>
      <c r="E21" s="78"/>
      <c r="F21" s="78"/>
      <c r="G21" s="78"/>
      <c r="K21" s="112" t="n">
        <v>394</v>
      </c>
      <c r="L21" s="79" t="s">
        <v>128</v>
      </c>
    </row>
    <row r="22" customFormat="false" ht="15" hidden="false" customHeight="false" outlineLevel="0" collapsed="false">
      <c r="A22" s="78" t="s">
        <v>131</v>
      </c>
      <c r="K22" s="114" t="n">
        <v>5</v>
      </c>
      <c r="L22" s="79" t="s">
        <v>98</v>
      </c>
    </row>
    <row r="24" customFormat="false" ht="14.25" hidden="false" customHeight="false" outlineLevel="0" collapsed="false">
      <c r="A24" s="0" t="s">
        <v>132</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true" verticalCentered="true"/>
  <pageMargins left="0.315277777777778" right="0.315277777777778"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3</v>
      </c>
      <c r="B1" s="27"/>
      <c r="C1" s="27"/>
      <c r="D1" s="27"/>
      <c r="E1" s="27"/>
      <c r="F1" s="27"/>
      <c r="G1" s="27"/>
      <c r="H1" s="27"/>
      <c r="I1" s="27"/>
      <c r="J1" s="27"/>
      <c r="K1" s="27"/>
      <c r="L1" s="27"/>
      <c r="M1" s="27"/>
      <c r="N1" s="27"/>
      <c r="O1" s="27"/>
      <c r="P1" s="27"/>
    </row>
    <row r="2" customFormat="false" ht="15.75" hidden="false" customHeight="false" outlineLevel="0" collapsed="false">
      <c r="A2" s="82" t="s">
        <v>134</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138</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9</v>
      </c>
      <c r="B7" s="132" t="n">
        <v>1</v>
      </c>
      <c r="C7" s="133" t="s">
        <v>140</v>
      </c>
      <c r="D7" s="134" t="n">
        <v>85</v>
      </c>
      <c r="E7" s="134" t="n">
        <v>156</v>
      </c>
      <c r="F7" s="134" t="n">
        <v>23</v>
      </c>
      <c r="G7" s="135" t="n">
        <f aca="false">D7+E7+F7</f>
        <v>264</v>
      </c>
      <c r="H7" s="136" t="n">
        <v>63</v>
      </c>
      <c r="I7" s="136" t="n">
        <v>116</v>
      </c>
      <c r="J7" s="136" t="n">
        <v>20</v>
      </c>
      <c r="K7" s="137" t="n">
        <f aca="false">H7+I7+J7</f>
        <v>199</v>
      </c>
      <c r="L7" s="138" t="n">
        <f aca="false">D7+H7</f>
        <v>148</v>
      </c>
      <c r="M7" s="139" t="n">
        <f aca="false">E7+I7</f>
        <v>272</v>
      </c>
      <c r="N7" s="139" t="n">
        <f aca="false">F7+J7</f>
        <v>43</v>
      </c>
      <c r="O7" s="96" t="n">
        <f aca="false">L7+M7+N7</f>
        <v>463</v>
      </c>
      <c r="P7" s="140" t="n">
        <v>287</v>
      </c>
    </row>
    <row r="8" s="31" customFormat="true" ht="15.75" hidden="false" customHeight="false" outlineLevel="0" collapsed="false">
      <c r="A8" s="141" t="s">
        <v>141</v>
      </c>
      <c r="B8" s="142" t="s">
        <v>142</v>
      </c>
      <c r="C8" s="104" t="s">
        <v>143</v>
      </c>
      <c r="D8" s="143" t="n">
        <v>5</v>
      </c>
      <c r="E8" s="143" t="n">
        <v>9</v>
      </c>
      <c r="F8" s="143" t="n">
        <v>4</v>
      </c>
      <c r="G8" s="106" t="n">
        <f aca="false">D8+E8+F8</f>
        <v>18</v>
      </c>
      <c r="H8" s="144" t="n">
        <v>0</v>
      </c>
      <c r="I8" s="144" t="n">
        <v>5</v>
      </c>
      <c r="J8" s="144" t="n">
        <v>0</v>
      </c>
      <c r="K8" s="145" t="n">
        <f aca="false">H8+I8+J8</f>
        <v>5</v>
      </c>
      <c r="L8" s="107" t="n">
        <f aca="false">D8+H8</f>
        <v>5</v>
      </c>
      <c r="M8" s="108" t="n">
        <f aca="false">E8+I8</f>
        <v>14</v>
      </c>
      <c r="N8" s="108" t="n">
        <f aca="false">F8+J8</f>
        <v>4</v>
      </c>
      <c r="O8" s="106" t="n">
        <f aca="false">L8+M8+N8</f>
        <v>23</v>
      </c>
      <c r="P8" s="146" t="n">
        <v>8</v>
      </c>
    </row>
    <row r="9" s="31" customFormat="true" ht="15" hidden="false" customHeight="false" outlineLevel="0" collapsed="false">
      <c r="A9" s="147" t="s">
        <v>144</v>
      </c>
      <c r="B9" s="148" t="n">
        <v>2</v>
      </c>
      <c r="C9" s="149" t="s">
        <v>145</v>
      </c>
      <c r="D9" s="134" t="n">
        <v>11</v>
      </c>
      <c r="E9" s="134" t="n">
        <v>122</v>
      </c>
      <c r="F9" s="134" t="n">
        <v>129</v>
      </c>
      <c r="G9" s="96" t="n">
        <f aca="false">D9+E9+F9</f>
        <v>262</v>
      </c>
      <c r="H9" s="150" t="n">
        <v>46</v>
      </c>
      <c r="I9" s="150" t="n">
        <v>350</v>
      </c>
      <c r="J9" s="150" t="n">
        <v>173</v>
      </c>
      <c r="K9" s="151" t="n">
        <f aca="false">H9+I9+J9</f>
        <v>569</v>
      </c>
      <c r="L9" s="138" t="n">
        <f aca="false">D9+H9</f>
        <v>57</v>
      </c>
      <c r="M9" s="139" t="n">
        <f aca="false">E9+I9</f>
        <v>472</v>
      </c>
      <c r="N9" s="139" t="n">
        <f aca="false">F9+J9</f>
        <v>302</v>
      </c>
      <c r="O9" s="96" t="n">
        <f aca="false">L9+M9+N9</f>
        <v>831</v>
      </c>
      <c r="P9" s="152" t="n">
        <v>399</v>
      </c>
    </row>
    <row r="10" s="31" customFormat="true" ht="30.75" hidden="false" customHeight="false" outlineLevel="0" collapsed="false">
      <c r="A10" s="153" t="s">
        <v>146</v>
      </c>
      <c r="B10" s="154" t="s">
        <v>147</v>
      </c>
      <c r="C10" s="98" t="s">
        <v>148</v>
      </c>
      <c r="D10" s="155" t="n">
        <v>2</v>
      </c>
      <c r="E10" s="155" t="n">
        <v>78</v>
      </c>
      <c r="F10" s="155" t="n">
        <v>105</v>
      </c>
      <c r="G10" s="70" t="n">
        <f aca="false">D10+E10+F10</f>
        <v>185</v>
      </c>
      <c r="H10" s="156" t="n">
        <v>30</v>
      </c>
      <c r="I10" s="156" t="n">
        <v>211</v>
      </c>
      <c r="J10" s="156" t="n">
        <v>124</v>
      </c>
      <c r="K10" s="157" t="n">
        <f aca="false">H10+I10+J10</f>
        <v>365</v>
      </c>
      <c r="L10" s="158" t="n">
        <f aca="false">D10+H10</f>
        <v>32</v>
      </c>
      <c r="M10" s="101" t="n">
        <f aca="false">E10+I10</f>
        <v>289</v>
      </c>
      <c r="N10" s="101" t="n">
        <f aca="false">F10+J10</f>
        <v>229</v>
      </c>
      <c r="O10" s="70" t="n">
        <f aca="false">L10+M10+N10</f>
        <v>550</v>
      </c>
      <c r="P10" s="159" t="n">
        <v>337</v>
      </c>
    </row>
    <row r="11" s="31" customFormat="true" ht="15" hidden="false" customHeight="true" outlineLevel="0" collapsed="false">
      <c r="A11" s="153" t="s">
        <v>149</v>
      </c>
      <c r="B11" s="160" t="s">
        <v>150</v>
      </c>
      <c r="C11" s="161" t="s">
        <v>151</v>
      </c>
      <c r="D11" s="155" t="n">
        <v>0</v>
      </c>
      <c r="E11" s="155" t="n">
        <v>6</v>
      </c>
      <c r="F11" s="155" t="n">
        <v>0</v>
      </c>
      <c r="G11" s="70" t="n">
        <f aca="false">D11+E11+F11</f>
        <v>6</v>
      </c>
      <c r="H11" s="155" t="n">
        <v>0</v>
      </c>
      <c r="I11" s="155" t="n">
        <v>1</v>
      </c>
      <c r="J11" s="155" t="n">
        <v>0</v>
      </c>
      <c r="K11" s="157" t="n">
        <f aca="false">H11+I11+J11</f>
        <v>1</v>
      </c>
      <c r="L11" s="158" t="n">
        <f aca="false">D11+H11</f>
        <v>0</v>
      </c>
      <c r="M11" s="101" t="n">
        <f aca="false">E11+I11</f>
        <v>7</v>
      </c>
      <c r="N11" s="101" t="n">
        <f aca="false">F11+J11</f>
        <v>0</v>
      </c>
      <c r="O11" s="70" t="n">
        <f aca="false">L11+M11+N11</f>
        <v>7</v>
      </c>
      <c r="P11" s="159" t="n">
        <v>7</v>
      </c>
    </row>
    <row r="12" s="31" customFormat="true" ht="15" hidden="false" customHeight="false" outlineLevel="0" collapsed="false">
      <c r="A12" s="162" t="s">
        <v>152</v>
      </c>
      <c r="B12" s="163" t="s">
        <v>153</v>
      </c>
      <c r="C12" s="161"/>
      <c r="D12" s="155" t="n">
        <v>0</v>
      </c>
      <c r="E12" s="155" t="n">
        <v>5</v>
      </c>
      <c r="F12" s="155" t="n">
        <v>0</v>
      </c>
      <c r="G12" s="70" t="n">
        <f aca="false">D12+E12+F12</f>
        <v>5</v>
      </c>
      <c r="H12" s="155" t="n">
        <v>0</v>
      </c>
      <c r="I12" s="155" t="n">
        <v>1</v>
      </c>
      <c r="J12" s="155" t="n">
        <v>0</v>
      </c>
      <c r="K12" s="157" t="n">
        <f aca="false">H12+I12+J12</f>
        <v>1</v>
      </c>
      <c r="L12" s="158" t="n">
        <f aca="false">D12+H12</f>
        <v>0</v>
      </c>
      <c r="M12" s="101" t="n">
        <f aca="false">E12+I12</f>
        <v>6</v>
      </c>
      <c r="N12" s="101" t="n">
        <f aca="false">F12+J12</f>
        <v>0</v>
      </c>
      <c r="O12" s="70" t="n">
        <f aca="false">L12+M12+N12</f>
        <v>6</v>
      </c>
      <c r="P12" s="159" t="n">
        <v>6</v>
      </c>
    </row>
    <row r="13" customFormat="false" ht="15" hidden="false" customHeight="true" outlineLevel="0" collapsed="false">
      <c r="A13" s="153" t="s">
        <v>154</v>
      </c>
      <c r="B13" s="160" t="s">
        <v>155</v>
      </c>
      <c r="C13" s="98" t="s">
        <v>156</v>
      </c>
      <c r="D13" s="155" t="n">
        <v>0</v>
      </c>
      <c r="E13" s="155" t="n">
        <v>16</v>
      </c>
      <c r="F13" s="155" t="n">
        <v>16</v>
      </c>
      <c r="G13" s="70" t="n">
        <f aca="false">D13+E13+F13</f>
        <v>32</v>
      </c>
      <c r="H13" s="155" t="n">
        <v>0</v>
      </c>
      <c r="I13" s="155" t="n">
        <v>6</v>
      </c>
      <c r="J13" s="155" t="n">
        <v>11</v>
      </c>
      <c r="K13" s="157" t="n">
        <f aca="false">H13+I13+J13</f>
        <v>17</v>
      </c>
      <c r="L13" s="158" t="n">
        <f aca="false">D13+H13</f>
        <v>0</v>
      </c>
      <c r="M13" s="101" t="n">
        <f aca="false">E13+I13</f>
        <v>22</v>
      </c>
      <c r="N13" s="101" t="n">
        <f aca="false">F13+J13</f>
        <v>27</v>
      </c>
      <c r="O13" s="70" t="n">
        <f aca="false">L13+M13+N13</f>
        <v>49</v>
      </c>
      <c r="P13" s="159" t="n">
        <v>40</v>
      </c>
    </row>
    <row r="14" customFormat="false" ht="15" hidden="false" customHeight="false" outlineLevel="0" collapsed="false">
      <c r="A14" s="164" t="s">
        <v>152</v>
      </c>
      <c r="B14" s="160" t="s">
        <v>157</v>
      </c>
      <c r="C14" s="98"/>
      <c r="D14" s="155" t="n">
        <v>0</v>
      </c>
      <c r="E14" s="155" t="n">
        <v>13</v>
      </c>
      <c r="F14" s="155" t="n">
        <v>9</v>
      </c>
      <c r="G14" s="70" t="n">
        <f aca="false">D14+E14+F14</f>
        <v>22</v>
      </c>
      <c r="H14" s="155" t="n">
        <v>0</v>
      </c>
      <c r="I14" s="155" t="n">
        <v>6</v>
      </c>
      <c r="J14" s="155" t="n">
        <v>8</v>
      </c>
      <c r="K14" s="157" t="n">
        <f aca="false">H14+I14+J14</f>
        <v>14</v>
      </c>
      <c r="L14" s="158" t="n">
        <f aca="false">D14+H14</f>
        <v>0</v>
      </c>
      <c r="M14" s="101" t="n">
        <f aca="false">E14+I14</f>
        <v>19</v>
      </c>
      <c r="N14" s="101" t="n">
        <f aca="false">F14+J14</f>
        <v>17</v>
      </c>
      <c r="O14" s="70" t="n">
        <f aca="false">L14+M14+N14</f>
        <v>36</v>
      </c>
      <c r="P14" s="159" t="n">
        <v>33</v>
      </c>
    </row>
    <row r="15" customFormat="false" ht="15" hidden="false" customHeight="true" outlineLevel="0" collapsed="false">
      <c r="A15" s="153" t="s">
        <v>158</v>
      </c>
      <c r="B15" s="160" t="s">
        <v>159</v>
      </c>
      <c r="C15" s="161" t="s">
        <v>160</v>
      </c>
      <c r="D15" s="155" t="n">
        <v>1</v>
      </c>
      <c r="E15" s="155" t="n">
        <v>5</v>
      </c>
      <c r="F15" s="155" t="n">
        <v>3</v>
      </c>
      <c r="G15" s="70" t="n">
        <f aca="false">D15+E15+F15</f>
        <v>9</v>
      </c>
      <c r="H15" s="155" t="n">
        <v>0</v>
      </c>
      <c r="I15" s="155" t="n">
        <v>7</v>
      </c>
      <c r="J15" s="155" t="n">
        <v>0</v>
      </c>
      <c r="K15" s="157" t="n">
        <f aca="false">H15+I15+J15</f>
        <v>7</v>
      </c>
      <c r="L15" s="158" t="n">
        <f aca="false">D15+H15</f>
        <v>1</v>
      </c>
      <c r="M15" s="101" t="n">
        <f aca="false">E15+I15</f>
        <v>12</v>
      </c>
      <c r="N15" s="101" t="n">
        <f aca="false">F15+J15</f>
        <v>3</v>
      </c>
      <c r="O15" s="70" t="n">
        <f aca="false">L15+M15+N15</f>
        <v>16</v>
      </c>
      <c r="P15" s="159" t="n">
        <v>10</v>
      </c>
    </row>
    <row r="16" customFormat="false" ht="15" hidden="false" customHeight="false" outlineLevel="0" collapsed="false">
      <c r="A16" s="164" t="s">
        <v>152</v>
      </c>
      <c r="B16" s="160" t="s">
        <v>161</v>
      </c>
      <c r="C16" s="161"/>
      <c r="D16" s="155" t="n">
        <v>0</v>
      </c>
      <c r="E16" s="155" t="n">
        <v>5</v>
      </c>
      <c r="F16" s="155" t="n">
        <v>1</v>
      </c>
      <c r="G16" s="70" t="n">
        <f aca="false">D16+E16+F16</f>
        <v>6</v>
      </c>
      <c r="H16" s="155" t="n">
        <v>0</v>
      </c>
      <c r="I16" s="155" t="n">
        <v>3</v>
      </c>
      <c r="J16" s="155" t="n">
        <v>0</v>
      </c>
      <c r="K16" s="157" t="n">
        <f aca="false">H16+I16+J16</f>
        <v>3</v>
      </c>
      <c r="L16" s="158" t="n">
        <f aca="false">D16+H16</f>
        <v>0</v>
      </c>
      <c r="M16" s="101" t="n">
        <f aca="false">E16+I16</f>
        <v>8</v>
      </c>
      <c r="N16" s="101" t="n">
        <f aca="false">F16+J16</f>
        <v>1</v>
      </c>
      <c r="O16" s="70" t="n">
        <f aca="false">L16+M16+N16</f>
        <v>9</v>
      </c>
      <c r="P16" s="159" t="n">
        <v>8</v>
      </c>
    </row>
    <row r="17" s="31" customFormat="true" ht="30.75" hidden="false" customHeight="true" outlineLevel="0" collapsed="false">
      <c r="A17" s="153" t="s">
        <v>162</v>
      </c>
      <c r="B17" s="160" t="s">
        <v>163</v>
      </c>
      <c r="C17" s="102" t="s">
        <v>164</v>
      </c>
      <c r="D17" s="155" t="n">
        <v>0</v>
      </c>
      <c r="E17" s="155" t="n">
        <v>1</v>
      </c>
      <c r="F17" s="155" t="n">
        <v>4</v>
      </c>
      <c r="G17" s="70" t="n">
        <f aca="false">D17+E17+F17</f>
        <v>5</v>
      </c>
      <c r="H17" s="155" t="n">
        <v>1</v>
      </c>
      <c r="I17" s="155" t="n">
        <v>0</v>
      </c>
      <c r="J17" s="155" t="n">
        <v>4</v>
      </c>
      <c r="K17" s="157" t="n">
        <f aca="false">H17+I17+J17</f>
        <v>5</v>
      </c>
      <c r="L17" s="158" t="n">
        <f aca="false">D17+H17</f>
        <v>1</v>
      </c>
      <c r="M17" s="101" t="n">
        <f aca="false">E17+I17</f>
        <v>1</v>
      </c>
      <c r="N17" s="101" t="n">
        <f aca="false">F17+J17</f>
        <v>8</v>
      </c>
      <c r="O17" s="70" t="n">
        <f aca="false">L17+M17+N17</f>
        <v>10</v>
      </c>
      <c r="P17" s="159" t="n">
        <v>1</v>
      </c>
    </row>
    <row r="18" s="31" customFormat="true" ht="15" hidden="false" customHeight="false" outlineLevel="0" collapsed="false">
      <c r="A18" s="164" t="s">
        <v>152</v>
      </c>
      <c r="B18" s="160" t="s">
        <v>165</v>
      </c>
      <c r="C18" s="102"/>
      <c r="D18" s="155" t="n">
        <v>0</v>
      </c>
      <c r="E18" s="155" t="n">
        <v>1</v>
      </c>
      <c r="F18" s="155" t="n">
        <v>4</v>
      </c>
      <c r="G18" s="70" t="n">
        <f aca="false">D18+E18+F18</f>
        <v>5</v>
      </c>
      <c r="H18" s="155" t="n">
        <v>0</v>
      </c>
      <c r="I18" s="155" t="n">
        <v>0</v>
      </c>
      <c r="J18" s="155" t="n">
        <v>2</v>
      </c>
      <c r="K18" s="157" t="n">
        <f aca="false">H18+I18+J18</f>
        <v>2</v>
      </c>
      <c r="L18" s="158" t="n">
        <f aca="false">D18+H18</f>
        <v>0</v>
      </c>
      <c r="M18" s="101" t="n">
        <f aca="false">E18+I18</f>
        <v>1</v>
      </c>
      <c r="N18" s="101" t="n">
        <f aca="false">F18+J18</f>
        <v>6</v>
      </c>
      <c r="O18" s="70" t="n">
        <f aca="false">L18+M18+N18</f>
        <v>7</v>
      </c>
      <c r="P18" s="159" t="n">
        <v>1</v>
      </c>
    </row>
    <row r="19" s="31" customFormat="true" ht="15" hidden="false" customHeight="true" outlineLevel="0" collapsed="false">
      <c r="A19" s="153" t="s">
        <v>166</v>
      </c>
      <c r="B19" s="160" t="s">
        <v>167</v>
      </c>
      <c r="C19" s="98" t="s">
        <v>168</v>
      </c>
      <c r="D19" s="155" t="n">
        <v>0</v>
      </c>
      <c r="E19" s="155" t="n">
        <v>7</v>
      </c>
      <c r="F19" s="155" t="n">
        <v>1</v>
      </c>
      <c r="G19" s="70" t="n">
        <f aca="false">D19+E19+F19</f>
        <v>8</v>
      </c>
      <c r="H19" s="155" t="n">
        <v>0</v>
      </c>
      <c r="I19" s="155" t="n">
        <v>12</v>
      </c>
      <c r="J19" s="155" t="n">
        <v>9</v>
      </c>
      <c r="K19" s="157" t="n">
        <f aca="false">H19+I19+J19</f>
        <v>21</v>
      </c>
      <c r="L19" s="158" t="n">
        <f aca="false">D19+H19</f>
        <v>0</v>
      </c>
      <c r="M19" s="101" t="n">
        <f aca="false">E19+I19</f>
        <v>19</v>
      </c>
      <c r="N19" s="101" t="n">
        <f aca="false">F19+J19</f>
        <v>10</v>
      </c>
      <c r="O19" s="70" t="n">
        <f aca="false">L19+M19+N19</f>
        <v>29</v>
      </c>
      <c r="P19" s="159" t="n">
        <v>28</v>
      </c>
    </row>
    <row r="20" s="31" customFormat="true" ht="15" hidden="false" customHeight="false" outlineLevel="0" collapsed="false">
      <c r="A20" s="164" t="s">
        <v>152</v>
      </c>
      <c r="B20" s="160" t="s">
        <v>169</v>
      </c>
      <c r="C20" s="98"/>
      <c r="D20" s="155" t="n">
        <v>0</v>
      </c>
      <c r="E20" s="155" t="n">
        <v>7</v>
      </c>
      <c r="F20" s="155" t="n">
        <v>1</v>
      </c>
      <c r="G20" s="70" t="n">
        <f aca="false">D20+E20+F20</f>
        <v>8</v>
      </c>
      <c r="H20" s="155" t="n">
        <v>0</v>
      </c>
      <c r="I20" s="155" t="n">
        <v>10</v>
      </c>
      <c r="J20" s="155" t="n">
        <v>9</v>
      </c>
      <c r="K20" s="157" t="n">
        <f aca="false">H20+I20+J20</f>
        <v>19</v>
      </c>
      <c r="L20" s="158" t="n">
        <f aca="false">D20+H20</f>
        <v>0</v>
      </c>
      <c r="M20" s="101" t="n">
        <f aca="false">E20+I20</f>
        <v>17</v>
      </c>
      <c r="N20" s="101" t="n">
        <f aca="false">F20+J20</f>
        <v>10</v>
      </c>
      <c r="O20" s="70" t="n">
        <f aca="false">L20+M20+N20</f>
        <v>27</v>
      </c>
      <c r="P20" s="159" t="n">
        <v>27</v>
      </c>
    </row>
    <row r="21" s="31" customFormat="true" ht="15" hidden="false" customHeight="true" outlineLevel="0" collapsed="false">
      <c r="A21" s="153" t="s">
        <v>170</v>
      </c>
      <c r="B21" s="160" t="s">
        <v>171</v>
      </c>
      <c r="C21" s="161" t="s">
        <v>172</v>
      </c>
      <c r="D21" s="155" t="n">
        <v>0</v>
      </c>
      <c r="E21" s="155" t="n">
        <v>18</v>
      </c>
      <c r="F21" s="155" t="n">
        <v>17</v>
      </c>
      <c r="G21" s="70" t="n">
        <f aca="false">D21+E21+F21</f>
        <v>35</v>
      </c>
      <c r="H21" s="155" t="n">
        <v>0</v>
      </c>
      <c r="I21" s="155" t="n">
        <v>8</v>
      </c>
      <c r="J21" s="155" t="n">
        <v>3</v>
      </c>
      <c r="K21" s="157" t="n">
        <f aca="false">H21+I21+J21</f>
        <v>11</v>
      </c>
      <c r="L21" s="158" t="n">
        <f aca="false">D21+H21</f>
        <v>0</v>
      </c>
      <c r="M21" s="101" t="n">
        <f aca="false">E21+I21</f>
        <v>26</v>
      </c>
      <c r="N21" s="101" t="n">
        <f aca="false">F21+J21</f>
        <v>20</v>
      </c>
      <c r="O21" s="70" t="n">
        <f aca="false">L21+M21+N21</f>
        <v>46</v>
      </c>
      <c r="P21" s="159" t="n">
        <v>27</v>
      </c>
    </row>
    <row r="22" s="31" customFormat="true" ht="15" hidden="false" customHeight="false" outlineLevel="0" collapsed="false">
      <c r="A22" s="164" t="s">
        <v>152</v>
      </c>
      <c r="B22" s="160" t="s">
        <v>173</v>
      </c>
      <c r="C22" s="161"/>
      <c r="D22" s="155" t="n">
        <v>0</v>
      </c>
      <c r="E22" s="155" t="n">
        <v>12</v>
      </c>
      <c r="F22" s="155" t="n">
        <v>9</v>
      </c>
      <c r="G22" s="70" t="n">
        <f aca="false">D22+E22+F22</f>
        <v>21</v>
      </c>
      <c r="H22" s="155" t="n">
        <v>0</v>
      </c>
      <c r="I22" s="155" t="n">
        <v>4</v>
      </c>
      <c r="J22" s="155" t="n">
        <v>1</v>
      </c>
      <c r="K22" s="157" t="n">
        <f aca="false">H22+I22+J22</f>
        <v>5</v>
      </c>
      <c r="L22" s="158" t="n">
        <f aca="false">D22+H22</f>
        <v>0</v>
      </c>
      <c r="M22" s="101" t="n">
        <f aca="false">E22+I22</f>
        <v>16</v>
      </c>
      <c r="N22" s="101" t="n">
        <f aca="false">F22+J22</f>
        <v>10</v>
      </c>
      <c r="O22" s="70" t="n">
        <f aca="false">L22+M22+N22</f>
        <v>26</v>
      </c>
      <c r="P22" s="159" t="n">
        <v>17</v>
      </c>
    </row>
    <row r="23" s="31" customFormat="true" ht="15" hidden="false" customHeight="true" outlineLevel="0" collapsed="false">
      <c r="A23" s="153" t="s">
        <v>174</v>
      </c>
      <c r="B23" s="160" t="s">
        <v>175</v>
      </c>
      <c r="C23" s="98" t="s">
        <v>176</v>
      </c>
      <c r="D23" s="155" t="n">
        <v>0</v>
      </c>
      <c r="E23" s="155" t="n">
        <v>0</v>
      </c>
      <c r="F23" s="155" t="n">
        <v>0</v>
      </c>
      <c r="G23" s="70" t="n">
        <f aca="false">D23+E23+F23</f>
        <v>0</v>
      </c>
      <c r="H23" s="155" t="n">
        <v>13</v>
      </c>
      <c r="I23" s="155" t="n">
        <v>89</v>
      </c>
      <c r="J23" s="155" t="n">
        <v>56</v>
      </c>
      <c r="K23" s="157" t="n">
        <f aca="false">H23+I23+J23</f>
        <v>158</v>
      </c>
      <c r="L23" s="158" t="n">
        <f aca="false">D23+H23</f>
        <v>13</v>
      </c>
      <c r="M23" s="101" t="n">
        <f aca="false">E23+I23</f>
        <v>89</v>
      </c>
      <c r="N23" s="101" t="n">
        <f aca="false">F23+J23</f>
        <v>56</v>
      </c>
      <c r="O23" s="70" t="n">
        <f aca="false">L23+M23+N23</f>
        <v>158</v>
      </c>
      <c r="P23" s="159" t="n">
        <v>89</v>
      </c>
    </row>
    <row r="24" s="31" customFormat="true" ht="15" hidden="false" customHeight="false" outlineLevel="0" collapsed="false">
      <c r="A24" s="164" t="s">
        <v>152</v>
      </c>
      <c r="B24" s="160" t="s">
        <v>177</v>
      </c>
      <c r="C24" s="98"/>
      <c r="D24" s="155" t="n">
        <v>0</v>
      </c>
      <c r="E24" s="155" t="n">
        <v>0</v>
      </c>
      <c r="F24" s="155" t="n">
        <v>0</v>
      </c>
      <c r="G24" s="70" t="n">
        <f aca="false">D24+E24+F24</f>
        <v>0</v>
      </c>
      <c r="H24" s="155" t="n">
        <v>9</v>
      </c>
      <c r="I24" s="155" t="n">
        <v>60</v>
      </c>
      <c r="J24" s="155" t="n">
        <v>34</v>
      </c>
      <c r="K24" s="157" t="n">
        <f aca="false">H24+I24+J24</f>
        <v>103</v>
      </c>
      <c r="L24" s="158" t="n">
        <f aca="false">D24+H24</f>
        <v>9</v>
      </c>
      <c r="M24" s="101" t="n">
        <f aca="false">E24+I24</f>
        <v>60</v>
      </c>
      <c r="N24" s="101" t="n">
        <f aca="false">F24+J24</f>
        <v>34</v>
      </c>
      <c r="O24" s="70" t="n">
        <f aca="false">L24+M24+N24</f>
        <v>103</v>
      </c>
      <c r="P24" s="159" t="n">
        <v>60</v>
      </c>
    </row>
    <row r="25" s="31" customFormat="true" ht="15" hidden="false" customHeight="true" outlineLevel="0" collapsed="false">
      <c r="A25" s="153" t="s">
        <v>178</v>
      </c>
      <c r="B25" s="160" t="s">
        <v>179</v>
      </c>
      <c r="C25" s="98" t="s">
        <v>180</v>
      </c>
      <c r="D25" s="155" t="n">
        <v>0</v>
      </c>
      <c r="E25" s="155" t="n">
        <v>0</v>
      </c>
      <c r="F25" s="155" t="n">
        <v>0</v>
      </c>
      <c r="G25" s="70" t="n">
        <f aca="false">D25+E25+F25</f>
        <v>0</v>
      </c>
      <c r="H25" s="155" t="n">
        <v>14</v>
      </c>
      <c r="I25" s="155" t="n">
        <v>31</v>
      </c>
      <c r="J25" s="155" t="n">
        <v>6</v>
      </c>
      <c r="K25" s="157" t="n">
        <f aca="false">H25+I25+J25</f>
        <v>51</v>
      </c>
      <c r="L25" s="158" t="n">
        <f aca="false">D25+H25</f>
        <v>14</v>
      </c>
      <c r="M25" s="101" t="n">
        <f aca="false">E25+I25</f>
        <v>31</v>
      </c>
      <c r="N25" s="101" t="n">
        <f aca="false">F25+J25</f>
        <v>6</v>
      </c>
      <c r="O25" s="70" t="n">
        <f aca="false">L25+M25+N25</f>
        <v>51</v>
      </c>
      <c r="P25" s="159" t="n">
        <v>30</v>
      </c>
    </row>
    <row r="26" s="31" customFormat="true" ht="15" hidden="false" customHeight="false" outlineLevel="0" collapsed="false">
      <c r="A26" s="164" t="s">
        <v>152</v>
      </c>
      <c r="B26" s="160" t="s">
        <v>181</v>
      </c>
      <c r="C26" s="98"/>
      <c r="D26" s="155" t="n">
        <v>0</v>
      </c>
      <c r="E26" s="155" t="n">
        <v>0</v>
      </c>
      <c r="F26" s="155" t="n">
        <v>0</v>
      </c>
      <c r="G26" s="70" t="n">
        <f aca="false">D26+E26+F26</f>
        <v>0</v>
      </c>
      <c r="H26" s="155" t="n">
        <v>13</v>
      </c>
      <c r="I26" s="155" t="n">
        <v>23</v>
      </c>
      <c r="J26" s="155" t="n">
        <v>4</v>
      </c>
      <c r="K26" s="157" t="n">
        <f aca="false">H26+I26+J26</f>
        <v>40</v>
      </c>
      <c r="L26" s="165" t="n">
        <f aca="false">D26+H26</f>
        <v>13</v>
      </c>
      <c r="M26" s="95" t="n">
        <f aca="false">E26+I26</f>
        <v>23</v>
      </c>
      <c r="N26" s="95" t="n">
        <f aca="false">F26+J26</f>
        <v>4</v>
      </c>
      <c r="O26" s="70" t="n">
        <f aca="false">L26+M26+N26</f>
        <v>40</v>
      </c>
      <c r="P26" s="159" t="n">
        <v>26</v>
      </c>
    </row>
    <row r="27" s="31" customFormat="true" ht="15" hidden="false" customHeight="true" outlineLevel="0" collapsed="false">
      <c r="A27" s="153" t="s">
        <v>182</v>
      </c>
      <c r="B27" s="160" t="s">
        <v>183</v>
      </c>
      <c r="C27" s="98" t="s">
        <v>184</v>
      </c>
      <c r="D27" s="155" t="n">
        <v>0</v>
      </c>
      <c r="E27" s="155" t="n">
        <v>0</v>
      </c>
      <c r="F27" s="155" t="n">
        <v>0</v>
      </c>
      <c r="G27" s="70" t="n">
        <f aca="false">D27+E27+F27</f>
        <v>0</v>
      </c>
      <c r="H27" s="155" t="n">
        <v>0</v>
      </c>
      <c r="I27" s="155" t="n">
        <v>11</v>
      </c>
      <c r="J27" s="155" t="n">
        <v>10</v>
      </c>
      <c r="K27" s="157" t="n">
        <f aca="false">H27+I27+J27</f>
        <v>21</v>
      </c>
      <c r="L27" s="158" t="n">
        <f aca="false">D27+H27</f>
        <v>0</v>
      </c>
      <c r="M27" s="101" t="n">
        <f aca="false">E27+I27</f>
        <v>11</v>
      </c>
      <c r="N27" s="101" t="n">
        <f aca="false">F27+J27</f>
        <v>10</v>
      </c>
      <c r="O27" s="70" t="n">
        <f aca="false">L27+M27+N27</f>
        <v>21</v>
      </c>
      <c r="P27" s="159" t="n">
        <v>10</v>
      </c>
    </row>
    <row r="28" s="31" customFormat="true" ht="15" hidden="false" customHeight="false" outlineLevel="0" collapsed="false">
      <c r="A28" s="164" t="s">
        <v>152</v>
      </c>
      <c r="B28" s="160" t="s">
        <v>185</v>
      </c>
      <c r="C28" s="98"/>
      <c r="D28" s="155" t="n">
        <v>0</v>
      </c>
      <c r="E28" s="155" t="n">
        <v>0</v>
      </c>
      <c r="F28" s="155" t="n">
        <v>0</v>
      </c>
      <c r="G28" s="70" t="n">
        <f aca="false">D28+E28+F28</f>
        <v>0</v>
      </c>
      <c r="H28" s="155" t="n">
        <v>0</v>
      </c>
      <c r="I28" s="155" t="n">
        <v>3</v>
      </c>
      <c r="J28" s="155" t="n">
        <v>6</v>
      </c>
      <c r="K28" s="157" t="n">
        <f aca="false">H28+I28+J28</f>
        <v>9</v>
      </c>
      <c r="L28" s="158" t="n">
        <f aca="false">D28+H28</f>
        <v>0</v>
      </c>
      <c r="M28" s="101" t="n">
        <f aca="false">E28+I28</f>
        <v>3</v>
      </c>
      <c r="N28" s="101" t="n">
        <f aca="false">F28+J28</f>
        <v>6</v>
      </c>
      <c r="O28" s="70" t="n">
        <f aca="false">L28+M28+N28</f>
        <v>9</v>
      </c>
      <c r="P28" s="159" t="n">
        <v>7</v>
      </c>
    </row>
    <row r="29" s="31" customFormat="true" ht="15" hidden="false" customHeight="true" outlineLevel="0" collapsed="false">
      <c r="A29" s="153" t="s">
        <v>186</v>
      </c>
      <c r="B29" s="160" t="s">
        <v>187</v>
      </c>
      <c r="C29" s="98" t="s">
        <v>188</v>
      </c>
      <c r="D29" s="155" t="n">
        <v>0</v>
      </c>
      <c r="E29" s="155" t="n">
        <v>0</v>
      </c>
      <c r="F29" s="155" t="n">
        <v>0</v>
      </c>
      <c r="G29" s="70" t="n">
        <f aca="false">D29+E29+F29</f>
        <v>0</v>
      </c>
      <c r="H29" s="155" t="n">
        <v>0</v>
      </c>
      <c r="I29" s="155" t="n">
        <v>6</v>
      </c>
      <c r="J29" s="155" t="n">
        <v>3</v>
      </c>
      <c r="K29" s="157" t="n">
        <f aca="false">H29+I29+J29</f>
        <v>9</v>
      </c>
      <c r="L29" s="158" t="n">
        <f aca="false">D29+H29</f>
        <v>0</v>
      </c>
      <c r="M29" s="101" t="n">
        <f aca="false">E29+I29</f>
        <v>6</v>
      </c>
      <c r="N29" s="101" t="n">
        <f aca="false">F29+J29</f>
        <v>3</v>
      </c>
      <c r="O29" s="70" t="n">
        <f aca="false">L29+M29+N29</f>
        <v>9</v>
      </c>
      <c r="P29" s="159" t="n">
        <v>4</v>
      </c>
    </row>
    <row r="30" s="31" customFormat="true" ht="15" hidden="false" customHeight="false" outlineLevel="0" collapsed="false">
      <c r="A30" s="164" t="s">
        <v>152</v>
      </c>
      <c r="B30" s="160" t="s">
        <v>189</v>
      </c>
      <c r="C30" s="98"/>
      <c r="D30" s="155" t="n">
        <v>0</v>
      </c>
      <c r="E30" s="155" t="n">
        <v>0</v>
      </c>
      <c r="F30" s="155" t="n">
        <v>0</v>
      </c>
      <c r="G30" s="70" t="n">
        <f aca="false">D30+E30+F30</f>
        <v>0</v>
      </c>
      <c r="H30" s="155" t="n">
        <v>0</v>
      </c>
      <c r="I30" s="155" t="n">
        <v>4</v>
      </c>
      <c r="J30" s="155" t="n">
        <v>2</v>
      </c>
      <c r="K30" s="157" t="n">
        <f aca="false">H30+I30+J30</f>
        <v>6</v>
      </c>
      <c r="L30" s="158" t="n">
        <f aca="false">D30+H30</f>
        <v>0</v>
      </c>
      <c r="M30" s="101" t="n">
        <f aca="false">E30+I30</f>
        <v>4</v>
      </c>
      <c r="N30" s="101" t="n">
        <f aca="false">F30+J30</f>
        <v>2</v>
      </c>
      <c r="O30" s="70" t="n">
        <f aca="false">L30+M30+N30</f>
        <v>6</v>
      </c>
      <c r="P30" s="159" t="n">
        <v>4</v>
      </c>
    </row>
    <row r="31" s="31" customFormat="true" ht="15" hidden="false" customHeight="true" outlineLevel="0" collapsed="false">
      <c r="A31" s="153" t="s">
        <v>190</v>
      </c>
      <c r="B31" s="160" t="s">
        <v>191</v>
      </c>
      <c r="C31" s="102" t="s">
        <v>192</v>
      </c>
      <c r="D31" s="155" t="n">
        <v>0</v>
      </c>
      <c r="E31" s="155" t="n">
        <v>6</v>
      </c>
      <c r="F31" s="155" t="n">
        <v>36</v>
      </c>
      <c r="G31" s="70" t="n">
        <f aca="false">D31+E31+F31</f>
        <v>42</v>
      </c>
      <c r="H31" s="166" t="n">
        <v>0</v>
      </c>
      <c r="I31" s="166" t="n">
        <v>0</v>
      </c>
      <c r="J31" s="166" t="n">
        <v>0</v>
      </c>
      <c r="K31" s="167" t="n">
        <f aca="false">H31+I31+J31</f>
        <v>0</v>
      </c>
      <c r="L31" s="158" t="n">
        <f aca="false">D31+H31</f>
        <v>0</v>
      </c>
      <c r="M31" s="101" t="n">
        <f aca="false">E31+I31</f>
        <v>6</v>
      </c>
      <c r="N31" s="101" t="n">
        <f aca="false">F31+J31</f>
        <v>36</v>
      </c>
      <c r="O31" s="70" t="n">
        <f aca="false">L31+M31+N31</f>
        <v>42</v>
      </c>
      <c r="P31" s="159" t="n">
        <v>26</v>
      </c>
    </row>
    <row r="32" s="31" customFormat="true" ht="15" hidden="false" customHeight="false" outlineLevel="0" collapsed="false">
      <c r="A32" s="164" t="s">
        <v>152</v>
      </c>
      <c r="B32" s="160" t="s">
        <v>193</v>
      </c>
      <c r="C32" s="102"/>
      <c r="D32" s="155" t="n">
        <v>0</v>
      </c>
      <c r="E32" s="155" t="n">
        <v>4</v>
      </c>
      <c r="F32" s="155" t="n">
        <v>23</v>
      </c>
      <c r="G32" s="70" t="n">
        <f aca="false">D32+E32+F32</f>
        <v>27</v>
      </c>
      <c r="H32" s="168" t="n">
        <v>0</v>
      </c>
      <c r="I32" s="168" t="n">
        <v>0</v>
      </c>
      <c r="J32" s="168" t="n">
        <v>0</v>
      </c>
      <c r="K32" s="167" t="n">
        <f aca="false">H32+I32+J32</f>
        <v>0</v>
      </c>
      <c r="L32" s="158" t="n">
        <f aca="false">D32+H32</f>
        <v>0</v>
      </c>
      <c r="M32" s="101" t="n">
        <f aca="false">E32+I32</f>
        <v>4</v>
      </c>
      <c r="N32" s="101" t="n">
        <f aca="false">F32+J32</f>
        <v>23</v>
      </c>
      <c r="O32" s="70" t="n">
        <f aca="false">L32+M32+N32</f>
        <v>27</v>
      </c>
      <c r="P32" s="159" t="n">
        <v>17</v>
      </c>
    </row>
    <row r="33" s="31" customFormat="true" ht="15" hidden="false" customHeight="true" outlineLevel="0" collapsed="false">
      <c r="A33" s="153" t="s">
        <v>194</v>
      </c>
      <c r="B33" s="160" t="s">
        <v>195</v>
      </c>
      <c r="C33" s="169" t="s">
        <v>196</v>
      </c>
      <c r="D33" s="155" t="n">
        <v>0</v>
      </c>
      <c r="E33" s="155" t="n">
        <v>6</v>
      </c>
      <c r="F33" s="155" t="n">
        <v>10</v>
      </c>
      <c r="G33" s="70" t="n">
        <f aca="false">D33+E33+F33</f>
        <v>16</v>
      </c>
      <c r="H33" s="168" t="n">
        <v>0</v>
      </c>
      <c r="I33" s="168" t="n">
        <v>5</v>
      </c>
      <c r="J33" s="168" t="n">
        <v>4</v>
      </c>
      <c r="K33" s="167" t="n">
        <f aca="false">H33+I33+J33</f>
        <v>9</v>
      </c>
      <c r="L33" s="158" t="n">
        <f aca="false">D33+H33</f>
        <v>0</v>
      </c>
      <c r="M33" s="101" t="n">
        <f aca="false">E33+I33</f>
        <v>11</v>
      </c>
      <c r="N33" s="101" t="n">
        <f aca="false">F33+J33</f>
        <v>14</v>
      </c>
      <c r="O33" s="70" t="n">
        <f aca="false">L33+M33+N33</f>
        <v>25</v>
      </c>
      <c r="P33" s="159" t="n">
        <v>14</v>
      </c>
    </row>
    <row r="34" s="31" customFormat="true" ht="15.75" hidden="false" customHeight="false" outlineLevel="0" collapsed="false">
      <c r="A34" s="170" t="s">
        <v>152</v>
      </c>
      <c r="B34" s="171" t="s">
        <v>197</v>
      </c>
      <c r="C34" s="169"/>
      <c r="D34" s="155" t="n">
        <v>0</v>
      </c>
      <c r="E34" s="155" t="n">
        <v>2</v>
      </c>
      <c r="F34" s="155" t="n">
        <v>6</v>
      </c>
      <c r="G34" s="106" t="n">
        <f aca="false">D34+E34+F34</f>
        <v>8</v>
      </c>
      <c r="H34" s="144" t="n">
        <v>0</v>
      </c>
      <c r="I34" s="144" t="n">
        <v>2</v>
      </c>
      <c r="J34" s="144" t="n">
        <v>2</v>
      </c>
      <c r="K34" s="145" t="n">
        <f aca="false">H34+I34+J34</f>
        <v>4</v>
      </c>
      <c r="L34" s="107" t="n">
        <f aca="false">D34+H34</f>
        <v>0</v>
      </c>
      <c r="M34" s="108" t="n">
        <f aca="false">E34+I34</f>
        <v>4</v>
      </c>
      <c r="N34" s="108" t="n">
        <f aca="false">F34+J34</f>
        <v>8</v>
      </c>
      <c r="O34" s="106" t="n">
        <f aca="false">L34+M34+N34</f>
        <v>12</v>
      </c>
      <c r="P34" s="146" t="n">
        <v>8</v>
      </c>
    </row>
    <row r="35" s="63" customFormat="true" ht="30.75" hidden="false" customHeight="false" outlineLevel="0" collapsed="false">
      <c r="A35" s="147" t="s">
        <v>198</v>
      </c>
      <c r="B35" s="172" t="s">
        <v>199</v>
      </c>
      <c r="C35" s="173" t="s">
        <v>200</v>
      </c>
      <c r="D35" s="134" t="n">
        <v>49</v>
      </c>
      <c r="E35" s="134" t="n">
        <v>67</v>
      </c>
      <c r="F35" s="134" t="n">
        <v>33</v>
      </c>
      <c r="G35" s="96" t="n">
        <f aca="false">D35+E35+F35</f>
        <v>149</v>
      </c>
      <c r="H35" s="136" t="n">
        <v>324</v>
      </c>
      <c r="I35" s="136" t="n">
        <v>424</v>
      </c>
      <c r="J35" s="136" t="n">
        <v>91</v>
      </c>
      <c r="K35" s="151" t="n">
        <f aca="false">H35+I35+J35</f>
        <v>839</v>
      </c>
      <c r="L35" s="174" t="n">
        <f aca="false">D35+H35</f>
        <v>373</v>
      </c>
      <c r="M35" s="175" t="n">
        <f aca="false">E35+I35</f>
        <v>491</v>
      </c>
      <c r="N35" s="175" t="n">
        <f aca="false">F35+J35</f>
        <v>124</v>
      </c>
      <c r="O35" s="176" t="n">
        <f aca="false">L35+M35+N35</f>
        <v>988</v>
      </c>
      <c r="P35" s="152" t="n">
        <v>483</v>
      </c>
    </row>
    <row r="36" s="63" customFormat="true" ht="47.25" hidden="false" customHeight="false" outlineLevel="0" collapsed="false">
      <c r="A36" s="141" t="s">
        <v>201</v>
      </c>
      <c r="B36" s="171" t="s">
        <v>202</v>
      </c>
      <c r="C36" s="169" t="s">
        <v>203</v>
      </c>
      <c r="D36" s="143" t="n">
        <v>37</v>
      </c>
      <c r="E36" s="143" t="n">
        <v>57</v>
      </c>
      <c r="F36" s="143" t="n">
        <v>26</v>
      </c>
      <c r="G36" s="106" t="n">
        <f aca="false">D36+E36+F36</f>
        <v>120</v>
      </c>
      <c r="H36" s="144" t="n">
        <v>306</v>
      </c>
      <c r="I36" s="144" t="n">
        <v>397</v>
      </c>
      <c r="J36" s="144" t="n">
        <v>80</v>
      </c>
      <c r="K36" s="145" t="n">
        <f aca="false">H36+I36+J36</f>
        <v>783</v>
      </c>
      <c r="L36" s="107" t="n">
        <f aca="false">D36+H36</f>
        <v>343</v>
      </c>
      <c r="M36" s="108" t="n">
        <f aca="false">E36+I36</f>
        <v>454</v>
      </c>
      <c r="N36" s="108" t="n">
        <f aca="false">F36+J36</f>
        <v>106</v>
      </c>
      <c r="O36" s="106" t="n">
        <f aca="false">L36+M36+N36</f>
        <v>903</v>
      </c>
      <c r="P36" s="146" t="n">
        <v>455</v>
      </c>
    </row>
    <row r="37" s="63" customFormat="true" ht="30.75" hidden="false" customHeight="false" outlineLevel="0" collapsed="false">
      <c r="A37" s="147" t="s">
        <v>204</v>
      </c>
      <c r="B37" s="172" t="s">
        <v>205</v>
      </c>
      <c r="C37" s="173" t="s">
        <v>206</v>
      </c>
      <c r="D37" s="134" t="n">
        <v>1114</v>
      </c>
      <c r="E37" s="134" t="n">
        <v>2176</v>
      </c>
      <c r="F37" s="134" t="n">
        <v>1165</v>
      </c>
      <c r="G37" s="96" t="n">
        <f aca="false">D37+E37+F37</f>
        <v>4455</v>
      </c>
      <c r="H37" s="136" t="n">
        <v>1226</v>
      </c>
      <c r="I37" s="136" t="n">
        <v>3486</v>
      </c>
      <c r="J37" s="136" t="n">
        <v>2508</v>
      </c>
      <c r="K37" s="151" t="n">
        <f aca="false">H37+I37+J37</f>
        <v>7220</v>
      </c>
      <c r="L37" s="174" t="n">
        <f aca="false">D37+H37</f>
        <v>2340</v>
      </c>
      <c r="M37" s="175" t="n">
        <f aca="false">E37+I37</f>
        <v>5662</v>
      </c>
      <c r="N37" s="175" t="n">
        <f aca="false">F37+J37</f>
        <v>3673</v>
      </c>
      <c r="O37" s="176" t="n">
        <f aca="false">L37+M37+N37</f>
        <v>11675</v>
      </c>
      <c r="P37" s="152" t="n">
        <v>3323</v>
      </c>
    </row>
    <row r="38" s="63" customFormat="true" ht="15" hidden="false" customHeight="false" outlineLevel="0" collapsed="false">
      <c r="A38" s="153" t="s">
        <v>207</v>
      </c>
      <c r="B38" s="160" t="s">
        <v>208</v>
      </c>
      <c r="C38" s="161" t="s">
        <v>209</v>
      </c>
      <c r="D38" s="155" t="n">
        <v>60</v>
      </c>
      <c r="E38" s="155" t="n">
        <v>271</v>
      </c>
      <c r="F38" s="155" t="n">
        <v>226</v>
      </c>
      <c r="G38" s="70" t="n">
        <f aca="false">D38+E38+F38</f>
        <v>557</v>
      </c>
      <c r="H38" s="168" t="n">
        <v>98</v>
      </c>
      <c r="I38" s="168" t="n">
        <v>531</v>
      </c>
      <c r="J38" s="168" t="n">
        <v>601</v>
      </c>
      <c r="K38" s="167" t="n">
        <f aca="false">H38+I38+J38</f>
        <v>1230</v>
      </c>
      <c r="L38" s="158" t="n">
        <f aca="false">D38+H38</f>
        <v>158</v>
      </c>
      <c r="M38" s="101" t="n">
        <f aca="false">E38+I38</f>
        <v>802</v>
      </c>
      <c r="N38" s="101" t="n">
        <f aca="false">F38+J38</f>
        <v>827</v>
      </c>
      <c r="O38" s="70" t="n">
        <f aca="false">L38+M38+N38</f>
        <v>1787</v>
      </c>
      <c r="P38" s="159" t="n">
        <v>939</v>
      </c>
    </row>
    <row r="39" s="63" customFormat="true" ht="15" hidden="false" customHeight="false" outlineLevel="0" collapsed="false">
      <c r="A39" s="153" t="s">
        <v>210</v>
      </c>
      <c r="B39" s="160" t="s">
        <v>211</v>
      </c>
      <c r="C39" s="161" t="s">
        <v>212</v>
      </c>
      <c r="D39" s="155" t="n">
        <v>556</v>
      </c>
      <c r="E39" s="155" t="n">
        <v>930</v>
      </c>
      <c r="F39" s="155" t="n">
        <v>383</v>
      </c>
      <c r="G39" s="70" t="n">
        <f aca="false">D39+E39+F39</f>
        <v>1869</v>
      </c>
      <c r="H39" s="168" t="n">
        <v>648</v>
      </c>
      <c r="I39" s="168" t="n">
        <v>1572</v>
      </c>
      <c r="J39" s="168" t="n">
        <v>859</v>
      </c>
      <c r="K39" s="167" t="n">
        <f aca="false">H39+I39+J39</f>
        <v>3079</v>
      </c>
      <c r="L39" s="158" t="n">
        <f aca="false">D39+H39</f>
        <v>1204</v>
      </c>
      <c r="M39" s="101" t="n">
        <f aca="false">E39+I39</f>
        <v>2502</v>
      </c>
      <c r="N39" s="101" t="n">
        <f aca="false">F39+J39</f>
        <v>1242</v>
      </c>
      <c r="O39" s="70" t="n">
        <f aca="false">L39+M39+N39</f>
        <v>4948</v>
      </c>
      <c r="P39" s="159" t="n">
        <v>1329</v>
      </c>
    </row>
    <row r="40" s="63" customFormat="true" ht="31.5" hidden="false" customHeight="false" outlineLevel="0" collapsed="false">
      <c r="A40" s="141" t="s">
        <v>213</v>
      </c>
      <c r="B40" s="171" t="s">
        <v>214</v>
      </c>
      <c r="C40" s="169" t="s">
        <v>215</v>
      </c>
      <c r="D40" s="143" t="n">
        <v>165</v>
      </c>
      <c r="E40" s="143" t="n">
        <v>633</v>
      </c>
      <c r="F40" s="143" t="n">
        <v>482</v>
      </c>
      <c r="G40" s="106" t="n">
        <f aca="false">D40+E40+F40</f>
        <v>1280</v>
      </c>
      <c r="H40" s="144" t="n">
        <v>252</v>
      </c>
      <c r="I40" s="144" t="n">
        <v>924</v>
      </c>
      <c r="J40" s="144" t="n">
        <v>805</v>
      </c>
      <c r="K40" s="145" t="n">
        <f aca="false">H40+I40+J40</f>
        <v>1981</v>
      </c>
      <c r="L40" s="107" t="n">
        <f aca="false">D40+H40</f>
        <v>417</v>
      </c>
      <c r="M40" s="108" t="n">
        <f aca="false">E40+I40</f>
        <v>1557</v>
      </c>
      <c r="N40" s="108" t="n">
        <f aca="false">F40+J40</f>
        <v>1287</v>
      </c>
      <c r="O40" s="106" t="n">
        <f aca="false">L40+M40+N40</f>
        <v>3261</v>
      </c>
      <c r="P40" s="146" t="n">
        <v>761</v>
      </c>
    </row>
    <row r="41" s="63" customFormat="true" ht="15" hidden="false" customHeight="false" outlineLevel="0" collapsed="false">
      <c r="A41" s="147" t="s">
        <v>216</v>
      </c>
      <c r="B41" s="172" t="s">
        <v>217</v>
      </c>
      <c r="C41" s="173" t="s">
        <v>218</v>
      </c>
      <c r="D41" s="134" t="n">
        <v>224</v>
      </c>
      <c r="E41" s="134" t="n">
        <v>274</v>
      </c>
      <c r="F41" s="134" t="n">
        <v>100</v>
      </c>
      <c r="G41" s="96" t="n">
        <f aca="false">D41+E41+F41</f>
        <v>598</v>
      </c>
      <c r="H41" s="136" t="n">
        <v>315</v>
      </c>
      <c r="I41" s="136" t="n">
        <v>386</v>
      </c>
      <c r="J41" s="136" t="n">
        <v>202</v>
      </c>
      <c r="K41" s="151" t="n">
        <f aca="false">H41+I41+J41</f>
        <v>903</v>
      </c>
      <c r="L41" s="174" t="n">
        <f aca="false">D41+H41</f>
        <v>539</v>
      </c>
      <c r="M41" s="175" t="n">
        <f aca="false">E41+I41</f>
        <v>660</v>
      </c>
      <c r="N41" s="175" t="n">
        <f aca="false">F41+J41</f>
        <v>302</v>
      </c>
      <c r="O41" s="176" t="n">
        <f aca="false">L41+M41+N41</f>
        <v>1501</v>
      </c>
      <c r="P41" s="152" t="n">
        <v>203</v>
      </c>
    </row>
    <row r="42" s="31" customFormat="true" ht="31.5" hidden="false" customHeight="false" outlineLevel="0" collapsed="false">
      <c r="A42" s="141" t="s">
        <v>219</v>
      </c>
      <c r="B42" s="171" t="s">
        <v>220</v>
      </c>
      <c r="C42" s="169" t="s">
        <v>221</v>
      </c>
      <c r="D42" s="143" t="n">
        <v>1</v>
      </c>
      <c r="E42" s="143" t="n">
        <v>22</v>
      </c>
      <c r="F42" s="143" t="n">
        <v>16</v>
      </c>
      <c r="G42" s="106" t="n">
        <f aca="false">D42+E42+F42</f>
        <v>39</v>
      </c>
      <c r="H42" s="144" t="n">
        <v>7</v>
      </c>
      <c r="I42" s="144" t="n">
        <v>40</v>
      </c>
      <c r="J42" s="144" t="n">
        <v>36</v>
      </c>
      <c r="K42" s="145" t="n">
        <f aca="false">H42+I42+J42</f>
        <v>83</v>
      </c>
      <c r="L42" s="107" t="n">
        <f aca="false">D42+H42</f>
        <v>8</v>
      </c>
      <c r="M42" s="108" t="n">
        <f aca="false">E42+I42</f>
        <v>62</v>
      </c>
      <c r="N42" s="108" t="n">
        <f aca="false">F42+J42</f>
        <v>52</v>
      </c>
      <c r="O42" s="106" t="n">
        <f aca="false">L42+M42+N42</f>
        <v>122</v>
      </c>
      <c r="P42" s="146" t="n">
        <v>34</v>
      </c>
    </row>
    <row r="43" s="31" customFormat="true" ht="15" hidden="false" customHeight="false" outlineLevel="0" collapsed="false">
      <c r="A43" s="147" t="s">
        <v>222</v>
      </c>
      <c r="B43" s="172" t="s">
        <v>223</v>
      </c>
      <c r="C43" s="173" t="s">
        <v>224</v>
      </c>
      <c r="D43" s="134" t="n">
        <v>149</v>
      </c>
      <c r="E43" s="134" t="n">
        <v>488</v>
      </c>
      <c r="F43" s="134" t="n">
        <v>489</v>
      </c>
      <c r="G43" s="96" t="n">
        <f aca="false">D43+E43+F43</f>
        <v>1126</v>
      </c>
      <c r="H43" s="136" t="n">
        <v>156</v>
      </c>
      <c r="I43" s="136" t="n">
        <v>615</v>
      </c>
      <c r="J43" s="136" t="n">
        <v>774</v>
      </c>
      <c r="K43" s="151" t="n">
        <f aca="false">H43+I43+J43</f>
        <v>1545</v>
      </c>
      <c r="L43" s="174" t="n">
        <f aca="false">D43+H43</f>
        <v>305</v>
      </c>
      <c r="M43" s="175" t="n">
        <f aca="false">E43+I43</f>
        <v>1103</v>
      </c>
      <c r="N43" s="175" t="n">
        <f aca="false">F43+J43</f>
        <v>1263</v>
      </c>
      <c r="O43" s="176" t="n">
        <f aca="false">L43+M43+N43</f>
        <v>2671</v>
      </c>
      <c r="P43" s="152" t="n">
        <v>984</v>
      </c>
    </row>
    <row r="44" s="31" customFormat="true" ht="15" hidden="false" customHeight="false" outlineLevel="0" collapsed="false">
      <c r="A44" s="153" t="s">
        <v>225</v>
      </c>
      <c r="B44" s="160" t="s">
        <v>226</v>
      </c>
      <c r="C44" s="98" t="s">
        <v>227</v>
      </c>
      <c r="D44" s="155" t="n">
        <v>3</v>
      </c>
      <c r="E44" s="155" t="n">
        <v>90</v>
      </c>
      <c r="F44" s="155" t="n">
        <v>245</v>
      </c>
      <c r="G44" s="70" t="n">
        <f aca="false">D44+E44+F44</f>
        <v>338</v>
      </c>
      <c r="H44" s="168" t="n">
        <v>1</v>
      </c>
      <c r="I44" s="168" t="n">
        <v>138</v>
      </c>
      <c r="J44" s="168" t="n">
        <v>387</v>
      </c>
      <c r="K44" s="167" t="n">
        <f aca="false">H44+I44+J44</f>
        <v>526</v>
      </c>
      <c r="L44" s="158" t="n">
        <f aca="false">D44+H44</f>
        <v>4</v>
      </c>
      <c r="M44" s="101" t="n">
        <f aca="false">E44+I44</f>
        <v>228</v>
      </c>
      <c r="N44" s="101" t="n">
        <f aca="false">F44+J44</f>
        <v>632</v>
      </c>
      <c r="O44" s="70" t="n">
        <f aca="false">L44+M44+N44</f>
        <v>864</v>
      </c>
      <c r="P44" s="159" t="n">
        <v>421</v>
      </c>
    </row>
    <row r="45" s="31" customFormat="true" ht="15" hidden="false" customHeight="false" outlineLevel="0" collapsed="false">
      <c r="A45" s="153" t="s">
        <v>228</v>
      </c>
      <c r="B45" s="160" t="s">
        <v>229</v>
      </c>
      <c r="C45" s="161" t="s">
        <v>230</v>
      </c>
      <c r="D45" s="155" t="n">
        <v>1</v>
      </c>
      <c r="E45" s="155" t="n">
        <v>42</v>
      </c>
      <c r="F45" s="155" t="n">
        <v>109</v>
      </c>
      <c r="G45" s="70" t="n">
        <f aca="false">D45+E45+F45</f>
        <v>152</v>
      </c>
      <c r="H45" s="168" t="n">
        <v>4</v>
      </c>
      <c r="I45" s="168" t="n">
        <v>74</v>
      </c>
      <c r="J45" s="168" t="n">
        <v>200</v>
      </c>
      <c r="K45" s="167" t="n">
        <f aca="false">H45+I45+J45</f>
        <v>278</v>
      </c>
      <c r="L45" s="158" t="n">
        <f aca="false">D45+H45</f>
        <v>5</v>
      </c>
      <c r="M45" s="101" t="n">
        <f aca="false">E45+I45</f>
        <v>116</v>
      </c>
      <c r="N45" s="101" t="n">
        <f aca="false">F45+J45</f>
        <v>309</v>
      </c>
      <c r="O45" s="70" t="n">
        <f aca="false">L45+M45+N45</f>
        <v>430</v>
      </c>
      <c r="P45" s="159" t="n">
        <v>294</v>
      </c>
    </row>
    <row r="46" s="31" customFormat="true" ht="15.75" hidden="false" customHeight="false" outlineLevel="0" collapsed="false">
      <c r="A46" s="141" t="s">
        <v>231</v>
      </c>
      <c r="B46" s="171" t="s">
        <v>232</v>
      </c>
      <c r="C46" s="104" t="s">
        <v>233</v>
      </c>
      <c r="D46" s="143" t="n">
        <v>30</v>
      </c>
      <c r="E46" s="143" t="n">
        <v>74</v>
      </c>
      <c r="F46" s="143" t="n">
        <v>41</v>
      </c>
      <c r="G46" s="106" t="n">
        <f aca="false">D46+E46+F46</f>
        <v>145</v>
      </c>
      <c r="H46" s="144" t="n">
        <v>38</v>
      </c>
      <c r="I46" s="144" t="n">
        <v>82</v>
      </c>
      <c r="J46" s="144" t="n">
        <v>63</v>
      </c>
      <c r="K46" s="145" t="n">
        <f aca="false">H46+I46+J46</f>
        <v>183</v>
      </c>
      <c r="L46" s="107" t="n">
        <f aca="false">D46+H46</f>
        <v>68</v>
      </c>
      <c r="M46" s="108" t="n">
        <f aca="false">E46+I46</f>
        <v>156</v>
      </c>
      <c r="N46" s="108" t="n">
        <f aca="false">F46+J46</f>
        <v>104</v>
      </c>
      <c r="O46" s="106" t="n">
        <f aca="false">L46+M46+N46</f>
        <v>328</v>
      </c>
      <c r="P46" s="146" t="n">
        <v>143</v>
      </c>
    </row>
    <row r="47" s="31" customFormat="true" ht="15" hidden="false" customHeight="false" outlineLevel="0" collapsed="false">
      <c r="A47" s="147" t="s">
        <v>234</v>
      </c>
      <c r="B47" s="172" t="s">
        <v>235</v>
      </c>
      <c r="C47" s="149" t="s">
        <v>236</v>
      </c>
      <c r="D47" s="134" t="n">
        <v>962</v>
      </c>
      <c r="E47" s="134" t="n">
        <v>5269</v>
      </c>
      <c r="F47" s="134" t="n">
        <v>5508</v>
      </c>
      <c r="G47" s="96" t="n">
        <f aca="false">D47+E47+F47</f>
        <v>11739</v>
      </c>
      <c r="H47" s="136" t="n">
        <v>978</v>
      </c>
      <c r="I47" s="136" t="n">
        <v>7687</v>
      </c>
      <c r="J47" s="136" t="n">
        <v>9182</v>
      </c>
      <c r="K47" s="151" t="n">
        <f aca="false">H47+I47+J47</f>
        <v>17847</v>
      </c>
      <c r="L47" s="174" t="n">
        <f aca="false">D47+H47</f>
        <v>1940</v>
      </c>
      <c r="M47" s="175" t="n">
        <f aca="false">E47+I47</f>
        <v>12956</v>
      </c>
      <c r="N47" s="175" t="n">
        <f aca="false">F47+J47</f>
        <v>14690</v>
      </c>
      <c r="O47" s="176" t="n">
        <f aca="false">L47+M47+N47</f>
        <v>29586</v>
      </c>
      <c r="P47" s="152" t="n">
        <v>13703</v>
      </c>
    </row>
    <row r="48" s="31" customFormat="true" ht="30.75" hidden="false" customHeight="false" outlineLevel="0" collapsed="false">
      <c r="A48" s="153" t="s">
        <v>237</v>
      </c>
      <c r="B48" s="160" t="s">
        <v>238</v>
      </c>
      <c r="C48" s="98" t="s">
        <v>239</v>
      </c>
      <c r="D48" s="155" t="n">
        <v>712</v>
      </c>
      <c r="E48" s="155" t="n">
        <v>2800</v>
      </c>
      <c r="F48" s="155" t="n">
        <v>2186</v>
      </c>
      <c r="G48" s="70" t="n">
        <f aca="false">D48+E48+F48</f>
        <v>5698</v>
      </c>
      <c r="H48" s="168" t="n">
        <v>816</v>
      </c>
      <c r="I48" s="168" t="n">
        <v>4677</v>
      </c>
      <c r="J48" s="168" t="n">
        <v>4116</v>
      </c>
      <c r="K48" s="167" t="n">
        <f aca="false">H48+I48+J48</f>
        <v>9609</v>
      </c>
      <c r="L48" s="158" t="n">
        <f aca="false">D48+H48</f>
        <v>1528</v>
      </c>
      <c r="M48" s="101" t="n">
        <f aca="false">E48+I48</f>
        <v>7477</v>
      </c>
      <c r="N48" s="101" t="n">
        <f aca="false">F48+J48</f>
        <v>6302</v>
      </c>
      <c r="O48" s="70" t="n">
        <f aca="false">L48+M48+N48</f>
        <v>15307</v>
      </c>
      <c r="P48" s="159" t="n">
        <v>7355</v>
      </c>
    </row>
    <row r="49" s="31" customFormat="true" ht="15" hidden="false" customHeight="false" outlineLevel="0" collapsed="false">
      <c r="A49" s="153" t="s">
        <v>240</v>
      </c>
      <c r="B49" s="160" t="s">
        <v>241</v>
      </c>
      <c r="C49" s="161" t="s">
        <v>242</v>
      </c>
      <c r="D49" s="155" t="n">
        <v>68</v>
      </c>
      <c r="E49" s="155" t="n">
        <v>1205</v>
      </c>
      <c r="F49" s="155" t="n">
        <v>1765</v>
      </c>
      <c r="G49" s="70" t="n">
        <f aca="false">D49+E49+F49</f>
        <v>3038</v>
      </c>
      <c r="H49" s="168" t="n">
        <v>66</v>
      </c>
      <c r="I49" s="168" t="n">
        <v>1573</v>
      </c>
      <c r="J49" s="168" t="n">
        <v>2702</v>
      </c>
      <c r="K49" s="167" t="n">
        <f aca="false">H49+I49+J49</f>
        <v>4341</v>
      </c>
      <c r="L49" s="158" t="n">
        <f aca="false">D49+H49</f>
        <v>134</v>
      </c>
      <c r="M49" s="101" t="n">
        <f aca="false">E49+I49</f>
        <v>2778</v>
      </c>
      <c r="N49" s="101" t="n">
        <f aca="false">F49+J49</f>
        <v>4467</v>
      </c>
      <c r="O49" s="70" t="n">
        <f aca="false">L49+M49+N49</f>
        <v>7379</v>
      </c>
      <c r="P49" s="159" t="n">
        <v>4007</v>
      </c>
    </row>
    <row r="50" s="31" customFormat="true" ht="15" hidden="false" customHeight="false" outlineLevel="0" collapsed="false">
      <c r="A50" s="153" t="s">
        <v>243</v>
      </c>
      <c r="B50" s="160" t="s">
        <v>244</v>
      </c>
      <c r="C50" s="161" t="s">
        <v>245</v>
      </c>
      <c r="D50" s="155" t="n">
        <v>27</v>
      </c>
      <c r="E50" s="155" t="n">
        <v>400</v>
      </c>
      <c r="F50" s="155" t="n">
        <v>84</v>
      </c>
      <c r="G50" s="70" t="n">
        <f aca="false">D50+E50+F50</f>
        <v>511</v>
      </c>
      <c r="H50" s="168" t="n">
        <v>25</v>
      </c>
      <c r="I50" s="168" t="n">
        <v>538</v>
      </c>
      <c r="J50" s="168" t="n">
        <v>183</v>
      </c>
      <c r="K50" s="167" t="n">
        <f aca="false">H50+I50+J50</f>
        <v>746</v>
      </c>
      <c r="L50" s="158" t="n">
        <f aca="false">D50+H50</f>
        <v>52</v>
      </c>
      <c r="M50" s="101" t="n">
        <f aca="false">E50+I50</f>
        <v>938</v>
      </c>
      <c r="N50" s="101" t="n">
        <f aca="false">F50+J50</f>
        <v>267</v>
      </c>
      <c r="O50" s="70" t="n">
        <f aca="false">L50+M50+N50</f>
        <v>1257</v>
      </c>
      <c r="P50" s="159" t="n">
        <v>1295</v>
      </c>
    </row>
    <row r="51" s="31" customFormat="true" ht="15" hidden="false" customHeight="false" outlineLevel="0" collapsed="false">
      <c r="A51" s="153" t="s">
        <v>246</v>
      </c>
      <c r="B51" s="160" t="s">
        <v>247</v>
      </c>
      <c r="C51" s="161" t="s">
        <v>248</v>
      </c>
      <c r="D51" s="155" t="n">
        <v>3</v>
      </c>
      <c r="E51" s="155" t="n">
        <v>44</v>
      </c>
      <c r="F51" s="155" t="n">
        <v>5</v>
      </c>
      <c r="G51" s="70" t="n">
        <f aca="false">D51+E51+F51</f>
        <v>52</v>
      </c>
      <c r="H51" s="168" t="n">
        <v>1</v>
      </c>
      <c r="I51" s="168" t="n">
        <v>54</v>
      </c>
      <c r="J51" s="168" t="n">
        <v>4</v>
      </c>
      <c r="K51" s="167" t="n">
        <f aca="false">H51+I51+J51</f>
        <v>59</v>
      </c>
      <c r="L51" s="158" t="n">
        <f aca="false">D51+H51</f>
        <v>4</v>
      </c>
      <c r="M51" s="101" t="n">
        <f aca="false">E51+I51</f>
        <v>98</v>
      </c>
      <c r="N51" s="101" t="n">
        <f aca="false">F51+J51</f>
        <v>9</v>
      </c>
      <c r="O51" s="70" t="n">
        <f aca="false">L51+M51+N51</f>
        <v>111</v>
      </c>
      <c r="P51" s="159" t="n">
        <v>27</v>
      </c>
    </row>
    <row r="52" s="31" customFormat="true" ht="15" hidden="false" customHeight="false" outlineLevel="0" collapsed="false">
      <c r="A52" s="153" t="s">
        <v>249</v>
      </c>
      <c r="B52" s="160" t="s">
        <v>250</v>
      </c>
      <c r="C52" s="161" t="s">
        <v>251</v>
      </c>
      <c r="D52" s="155" t="n">
        <v>20</v>
      </c>
      <c r="E52" s="155" t="n">
        <v>417</v>
      </c>
      <c r="F52" s="155" t="n">
        <v>1095</v>
      </c>
      <c r="G52" s="70" t="n">
        <f aca="false">D52+E52+F52</f>
        <v>1532</v>
      </c>
      <c r="H52" s="168" t="n">
        <v>28</v>
      </c>
      <c r="I52" s="168" t="n">
        <v>537</v>
      </c>
      <c r="J52" s="168" t="n">
        <v>1461</v>
      </c>
      <c r="K52" s="167" t="n">
        <f aca="false">H52+I52+J52</f>
        <v>2026</v>
      </c>
      <c r="L52" s="158" t="n">
        <f aca="false">D52+H52</f>
        <v>48</v>
      </c>
      <c r="M52" s="101" t="n">
        <f aca="false">E52+I52</f>
        <v>954</v>
      </c>
      <c r="N52" s="101" t="n">
        <f aca="false">F52+J52</f>
        <v>2556</v>
      </c>
      <c r="O52" s="70" t="n">
        <f aca="false">L52+M52+N52</f>
        <v>3558</v>
      </c>
      <c r="P52" s="159" t="n">
        <v>1227</v>
      </c>
    </row>
    <row r="53" s="31" customFormat="true" ht="30.75" hidden="false" customHeight="false" outlineLevel="0" collapsed="false">
      <c r="A53" s="177" t="s">
        <v>252</v>
      </c>
      <c r="B53" s="160" t="s">
        <v>253</v>
      </c>
      <c r="C53" s="161" t="s">
        <v>254</v>
      </c>
      <c r="D53" s="155" t="n">
        <v>1</v>
      </c>
      <c r="E53" s="155" t="n">
        <v>62</v>
      </c>
      <c r="F53" s="155" t="n">
        <v>147</v>
      </c>
      <c r="G53" s="70" t="n">
        <f aca="false">D53+E53+F53</f>
        <v>210</v>
      </c>
      <c r="H53" s="168" t="n">
        <v>0</v>
      </c>
      <c r="I53" s="168" t="n">
        <v>49</v>
      </c>
      <c r="J53" s="168" t="n">
        <v>117</v>
      </c>
      <c r="K53" s="167" t="n">
        <f aca="false">H53+I53+J53</f>
        <v>166</v>
      </c>
      <c r="L53" s="158" t="n">
        <f aca="false">D53+H53</f>
        <v>1</v>
      </c>
      <c r="M53" s="101" t="n">
        <f aca="false">E53+I53</f>
        <v>111</v>
      </c>
      <c r="N53" s="101" t="n">
        <f aca="false">F53+J53</f>
        <v>264</v>
      </c>
      <c r="O53" s="70" t="n">
        <f aca="false">L53+M53+N53</f>
        <v>376</v>
      </c>
      <c r="P53" s="159" t="n">
        <v>253</v>
      </c>
    </row>
    <row r="54" s="31" customFormat="true" ht="15" hidden="false" customHeight="false" outlineLevel="0" collapsed="false">
      <c r="A54" s="153" t="s">
        <v>255</v>
      </c>
      <c r="B54" s="160" t="s">
        <v>256</v>
      </c>
      <c r="C54" s="161" t="s">
        <v>257</v>
      </c>
      <c r="D54" s="155" t="n">
        <v>45</v>
      </c>
      <c r="E54" s="155" t="n">
        <v>96</v>
      </c>
      <c r="F54" s="155" t="n">
        <v>49</v>
      </c>
      <c r="G54" s="70" t="n">
        <f aca="false">D54+E54+F54</f>
        <v>190</v>
      </c>
      <c r="H54" s="168" t="n">
        <v>30</v>
      </c>
      <c r="I54" s="168" t="n">
        <v>79</v>
      </c>
      <c r="J54" s="168" t="n">
        <v>40</v>
      </c>
      <c r="K54" s="167" t="n">
        <f aca="false">H54+I54+J54</f>
        <v>149</v>
      </c>
      <c r="L54" s="158" t="n">
        <f aca="false">D54+H54</f>
        <v>75</v>
      </c>
      <c r="M54" s="101" t="n">
        <f aca="false">E54+I54</f>
        <v>175</v>
      </c>
      <c r="N54" s="101" t="n">
        <f aca="false">F54+J54</f>
        <v>89</v>
      </c>
      <c r="O54" s="70" t="n">
        <f aca="false">L54+M54+N54</f>
        <v>339</v>
      </c>
      <c r="P54" s="159" t="n">
        <v>28</v>
      </c>
    </row>
    <row r="55" s="31" customFormat="true" ht="15" hidden="false" customHeight="false" outlineLevel="0" collapsed="false">
      <c r="A55" s="153" t="s">
        <v>258</v>
      </c>
      <c r="B55" s="160" t="s">
        <v>259</v>
      </c>
      <c r="C55" s="161" t="s">
        <v>260</v>
      </c>
      <c r="D55" s="155" t="n">
        <v>31</v>
      </c>
      <c r="E55" s="155" t="n">
        <v>802</v>
      </c>
      <c r="F55" s="155" t="n">
        <v>1204</v>
      </c>
      <c r="G55" s="70" t="n">
        <f aca="false">D55+E55+F55</f>
        <v>2037</v>
      </c>
      <c r="H55" s="168" t="n">
        <v>27</v>
      </c>
      <c r="I55" s="168" t="n">
        <v>1027</v>
      </c>
      <c r="J55" s="168" t="n">
        <v>1903</v>
      </c>
      <c r="K55" s="167" t="n">
        <f aca="false">H55+I55+J55</f>
        <v>2957</v>
      </c>
      <c r="L55" s="158" t="n">
        <f aca="false">D55+H55</f>
        <v>58</v>
      </c>
      <c r="M55" s="101" t="n">
        <f aca="false">E55+I55</f>
        <v>1829</v>
      </c>
      <c r="N55" s="101" t="n">
        <f aca="false">F55+J55</f>
        <v>3107</v>
      </c>
      <c r="O55" s="70" t="n">
        <f aca="false">L55+M55+N55</f>
        <v>4994</v>
      </c>
      <c r="P55" s="159" t="n">
        <v>1745</v>
      </c>
    </row>
    <row r="56" s="31" customFormat="true" ht="62.25" hidden="false" customHeight="false" outlineLevel="0" collapsed="false">
      <c r="A56" s="177" t="s">
        <v>261</v>
      </c>
      <c r="B56" s="154" t="s">
        <v>262</v>
      </c>
      <c r="C56" s="98" t="s">
        <v>263</v>
      </c>
      <c r="D56" s="155" t="n">
        <v>0</v>
      </c>
      <c r="E56" s="155" t="n">
        <v>8</v>
      </c>
      <c r="F56" s="155" t="n">
        <v>27</v>
      </c>
      <c r="G56" s="70" t="n">
        <f aca="false">D56+E56+F56</f>
        <v>35</v>
      </c>
      <c r="H56" s="168" t="n">
        <v>1</v>
      </c>
      <c r="I56" s="168" t="n">
        <v>14</v>
      </c>
      <c r="J56" s="168" t="n">
        <v>43</v>
      </c>
      <c r="K56" s="167" t="n">
        <f aca="false">H56+I56+J56</f>
        <v>58</v>
      </c>
      <c r="L56" s="158" t="n">
        <f aca="false">D56+H56</f>
        <v>1</v>
      </c>
      <c r="M56" s="101" t="n">
        <f aca="false">E56+I56</f>
        <v>22</v>
      </c>
      <c r="N56" s="101" t="n">
        <f aca="false">F56+J56</f>
        <v>70</v>
      </c>
      <c r="O56" s="70" t="n">
        <f aca="false">L56+M56+N56</f>
        <v>93</v>
      </c>
      <c r="P56" s="159" t="n">
        <v>29</v>
      </c>
    </row>
    <row r="57" s="31" customFormat="true" ht="15" hidden="false" customHeight="false" outlineLevel="0" collapsed="false">
      <c r="A57" s="177" t="s">
        <v>264</v>
      </c>
      <c r="B57" s="154" t="s">
        <v>265</v>
      </c>
      <c r="C57" s="98" t="s">
        <v>266</v>
      </c>
      <c r="D57" s="155" t="n">
        <v>27</v>
      </c>
      <c r="E57" s="155" t="n">
        <v>597</v>
      </c>
      <c r="F57" s="155" t="n">
        <v>896</v>
      </c>
      <c r="G57" s="70" t="n">
        <f aca="false">D57+E57+F57</f>
        <v>1520</v>
      </c>
      <c r="H57" s="168" t="n">
        <v>17</v>
      </c>
      <c r="I57" s="168" t="n">
        <v>775</v>
      </c>
      <c r="J57" s="168" t="n">
        <v>1344</v>
      </c>
      <c r="K57" s="167" t="n">
        <f aca="false">H57+I57+J57</f>
        <v>2136</v>
      </c>
      <c r="L57" s="158" t="n">
        <f aca="false">D57+H57</f>
        <v>44</v>
      </c>
      <c r="M57" s="101" t="n">
        <f aca="false">E57+I57</f>
        <v>1372</v>
      </c>
      <c r="N57" s="101" t="n">
        <f aca="false">F57+J57</f>
        <v>2240</v>
      </c>
      <c r="O57" s="70" t="n">
        <f aca="false">L57+M57+N57</f>
        <v>3656</v>
      </c>
      <c r="P57" s="159" t="n">
        <v>1266</v>
      </c>
    </row>
    <row r="58" s="180" customFormat="true" ht="93" hidden="false" customHeight="false" outlineLevel="0" collapsed="false">
      <c r="A58" s="178" t="s">
        <v>267</v>
      </c>
      <c r="B58" s="179" t="s">
        <v>268</v>
      </c>
      <c r="C58" s="98" t="s">
        <v>269</v>
      </c>
      <c r="D58" s="155" t="n">
        <v>0</v>
      </c>
      <c r="E58" s="155" t="n">
        <v>0</v>
      </c>
      <c r="F58" s="155"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2</v>
      </c>
    </row>
    <row r="59" s="31" customFormat="true" ht="15.75" hidden="false" customHeight="false" outlineLevel="0" collapsed="false">
      <c r="A59" s="141" t="s">
        <v>270</v>
      </c>
      <c r="B59" s="142" t="s">
        <v>271</v>
      </c>
      <c r="C59" s="104" t="s">
        <v>272</v>
      </c>
      <c r="D59" s="143" t="n">
        <v>0</v>
      </c>
      <c r="E59" s="143" t="n">
        <v>0</v>
      </c>
      <c r="F59" s="143"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s="31" customFormat="true" ht="15" hidden="false" customHeight="false" outlineLevel="0" collapsed="false">
      <c r="A60" s="147" t="s">
        <v>273</v>
      </c>
      <c r="B60" s="148" t="s">
        <v>274</v>
      </c>
      <c r="C60" s="149" t="s">
        <v>275</v>
      </c>
      <c r="D60" s="134" t="n">
        <v>335</v>
      </c>
      <c r="E60" s="134" t="n">
        <v>1128</v>
      </c>
      <c r="F60" s="134" t="n">
        <v>727</v>
      </c>
      <c r="G60" s="96" t="n">
        <f aca="false">D60+E60+F60</f>
        <v>2190</v>
      </c>
      <c r="H60" s="136" t="n">
        <v>311</v>
      </c>
      <c r="I60" s="136" t="n">
        <v>1031</v>
      </c>
      <c r="J60" s="136" t="n">
        <v>760</v>
      </c>
      <c r="K60" s="151" t="n">
        <f aca="false">H60+I60+J60</f>
        <v>2102</v>
      </c>
      <c r="L60" s="174" t="n">
        <f aca="false">D60+H60</f>
        <v>646</v>
      </c>
      <c r="M60" s="175" t="n">
        <f aca="false">E60+I60</f>
        <v>2159</v>
      </c>
      <c r="N60" s="175" t="n">
        <f aca="false">F60+J60</f>
        <v>1487</v>
      </c>
      <c r="O60" s="176" t="n">
        <f aca="false">L60+M60+N60</f>
        <v>4292</v>
      </c>
      <c r="P60" s="152" t="n">
        <v>1896</v>
      </c>
    </row>
    <row r="61" s="31" customFormat="true" ht="108.75" hidden="false" customHeight="false" outlineLevel="0" collapsed="false">
      <c r="A61" s="177" t="s">
        <v>276</v>
      </c>
      <c r="B61" s="154" t="s">
        <v>277</v>
      </c>
      <c r="C61" s="98" t="s">
        <v>278</v>
      </c>
      <c r="D61" s="155" t="n">
        <v>6</v>
      </c>
      <c r="E61" s="155" t="n">
        <v>10</v>
      </c>
      <c r="F61" s="155" t="n">
        <v>10</v>
      </c>
      <c r="G61" s="70" t="n">
        <f aca="false">D61+E61+F61</f>
        <v>26</v>
      </c>
      <c r="H61" s="168" t="n">
        <v>4</v>
      </c>
      <c r="I61" s="168" t="n">
        <v>16</v>
      </c>
      <c r="J61" s="168" t="n">
        <v>5</v>
      </c>
      <c r="K61" s="167" t="n">
        <f aca="false">H61+I61+J61</f>
        <v>25</v>
      </c>
      <c r="L61" s="158" t="n">
        <f aca="false">D61+H61</f>
        <v>10</v>
      </c>
      <c r="M61" s="101" t="n">
        <f aca="false">E61+I61</f>
        <v>26</v>
      </c>
      <c r="N61" s="101" t="n">
        <f aca="false">F61+J61</f>
        <v>15</v>
      </c>
      <c r="O61" s="70" t="n">
        <f aca="false">L61+M61+N61</f>
        <v>51</v>
      </c>
      <c r="P61" s="159" t="n">
        <v>31</v>
      </c>
    </row>
    <row r="62" s="31" customFormat="true" ht="52.5" hidden="false" customHeight="true" outlineLevel="0" collapsed="false">
      <c r="A62" s="177" t="s">
        <v>279</v>
      </c>
      <c r="B62" s="154" t="s">
        <v>280</v>
      </c>
      <c r="C62" s="98" t="s">
        <v>281</v>
      </c>
      <c r="D62" s="155" t="n">
        <v>125</v>
      </c>
      <c r="E62" s="155" t="n">
        <v>344</v>
      </c>
      <c r="F62" s="155" t="n">
        <v>205</v>
      </c>
      <c r="G62" s="70" t="n">
        <f aca="false">D62+E62+F62</f>
        <v>674</v>
      </c>
      <c r="H62" s="168" t="n">
        <v>123</v>
      </c>
      <c r="I62" s="168" t="n">
        <v>332</v>
      </c>
      <c r="J62" s="168" t="n">
        <v>222</v>
      </c>
      <c r="K62" s="167" t="n">
        <f aca="false">H62+I62+J62</f>
        <v>677</v>
      </c>
      <c r="L62" s="158" t="n">
        <f aca="false">D62+H62</f>
        <v>248</v>
      </c>
      <c r="M62" s="101" t="n">
        <f aca="false">E62+I62</f>
        <v>676</v>
      </c>
      <c r="N62" s="101" t="n">
        <f aca="false">F62+J62</f>
        <v>427</v>
      </c>
      <c r="O62" s="70" t="n">
        <f aca="false">L62+M62+N62</f>
        <v>1351</v>
      </c>
      <c r="P62" s="159" t="n">
        <v>621</v>
      </c>
    </row>
    <row r="63" s="31" customFormat="true" ht="47.25" hidden="false" customHeight="false" outlineLevel="0" collapsed="false">
      <c r="A63" s="181" t="s">
        <v>282</v>
      </c>
      <c r="B63" s="142" t="s">
        <v>283</v>
      </c>
      <c r="C63" s="169" t="s">
        <v>284</v>
      </c>
      <c r="D63" s="143" t="n">
        <v>190</v>
      </c>
      <c r="E63" s="143" t="n">
        <v>738</v>
      </c>
      <c r="F63" s="143" t="n">
        <v>488</v>
      </c>
      <c r="G63" s="106" t="n">
        <f aca="false">D63+E63+F63</f>
        <v>1416</v>
      </c>
      <c r="H63" s="144" t="n">
        <v>153</v>
      </c>
      <c r="I63" s="144" t="n">
        <v>632</v>
      </c>
      <c r="J63" s="144" t="n">
        <v>491</v>
      </c>
      <c r="K63" s="145" t="n">
        <f aca="false">H63+I63+J63</f>
        <v>1276</v>
      </c>
      <c r="L63" s="107" t="n">
        <f aca="false">D63+H63</f>
        <v>343</v>
      </c>
      <c r="M63" s="108" t="n">
        <f aca="false">E63+I63</f>
        <v>1370</v>
      </c>
      <c r="N63" s="108" t="n">
        <f aca="false">F63+J63</f>
        <v>979</v>
      </c>
      <c r="O63" s="106" t="n">
        <f aca="false">L63+M63+N63</f>
        <v>2692</v>
      </c>
      <c r="P63" s="146" t="n">
        <v>1211</v>
      </c>
    </row>
    <row r="64" s="31" customFormat="true" ht="15" hidden="false" customHeight="false" outlineLevel="0" collapsed="false">
      <c r="A64" s="147" t="s">
        <v>285</v>
      </c>
      <c r="B64" s="148" t="s">
        <v>286</v>
      </c>
      <c r="C64" s="149" t="s">
        <v>287</v>
      </c>
      <c r="D64" s="134" t="n">
        <v>1322</v>
      </c>
      <c r="E64" s="134" t="n">
        <v>2247</v>
      </c>
      <c r="F64" s="134" t="n">
        <v>872</v>
      </c>
      <c r="G64" s="96" t="n">
        <f aca="false">D64+E64+F64</f>
        <v>4441</v>
      </c>
      <c r="H64" s="136" t="n">
        <v>1558</v>
      </c>
      <c r="I64" s="136" t="n">
        <v>3030</v>
      </c>
      <c r="J64" s="136" t="n">
        <v>1559</v>
      </c>
      <c r="K64" s="151" t="n">
        <f aca="false">H64+I64+J64</f>
        <v>6147</v>
      </c>
      <c r="L64" s="174" t="n">
        <f aca="false">D64+H64</f>
        <v>2880</v>
      </c>
      <c r="M64" s="175" t="n">
        <f aca="false">E64+I64</f>
        <v>5277</v>
      </c>
      <c r="N64" s="175" t="n">
        <f aca="false">F64+J64</f>
        <v>2431</v>
      </c>
      <c r="O64" s="176" t="n">
        <f aca="false">L64+M64+N64</f>
        <v>10588</v>
      </c>
      <c r="P64" s="152" t="n">
        <v>2890</v>
      </c>
    </row>
    <row r="65" s="31" customFormat="true" ht="30.75" hidden="false" customHeight="false" outlineLevel="0" collapsed="false">
      <c r="A65" s="177" t="s">
        <v>288</v>
      </c>
      <c r="B65" s="154" t="s">
        <v>289</v>
      </c>
      <c r="C65" s="161" t="s">
        <v>290</v>
      </c>
      <c r="D65" s="155" t="n">
        <v>185</v>
      </c>
      <c r="E65" s="155" t="n">
        <v>319</v>
      </c>
      <c r="F65" s="155" t="n">
        <v>104</v>
      </c>
      <c r="G65" s="70" t="n">
        <f aca="false">D65+E65+F65</f>
        <v>608</v>
      </c>
      <c r="H65" s="168" t="n">
        <v>78</v>
      </c>
      <c r="I65" s="168" t="n">
        <v>223</v>
      </c>
      <c r="J65" s="168" t="n">
        <v>103</v>
      </c>
      <c r="K65" s="167" t="n">
        <f aca="false">H65+I65+J65</f>
        <v>404</v>
      </c>
      <c r="L65" s="158" t="n">
        <f aca="false">D65+H65</f>
        <v>263</v>
      </c>
      <c r="M65" s="101" t="n">
        <f aca="false">E65+I65</f>
        <v>542</v>
      </c>
      <c r="N65" s="101" t="n">
        <f aca="false">F65+J65</f>
        <v>207</v>
      </c>
      <c r="O65" s="70" t="n">
        <f aca="false">L65+M65+N65</f>
        <v>1012</v>
      </c>
      <c r="P65" s="159" t="n">
        <v>454</v>
      </c>
    </row>
    <row r="66" s="31" customFormat="true" ht="15" hidden="false" customHeight="false" outlineLevel="0" collapsed="false">
      <c r="A66" s="177" t="s">
        <v>291</v>
      </c>
      <c r="B66" s="154" t="s">
        <v>292</v>
      </c>
      <c r="C66" s="161" t="s">
        <v>293</v>
      </c>
      <c r="D66" s="155" t="n">
        <v>811</v>
      </c>
      <c r="E66" s="155" t="n">
        <v>1101</v>
      </c>
      <c r="F66" s="155" t="n">
        <v>387</v>
      </c>
      <c r="G66" s="70" t="n">
        <f aca="false">D66+E66+F66</f>
        <v>2299</v>
      </c>
      <c r="H66" s="168" t="n">
        <v>1039</v>
      </c>
      <c r="I66" s="168" t="n">
        <v>1519</v>
      </c>
      <c r="J66" s="168" t="n">
        <v>694</v>
      </c>
      <c r="K66" s="167" t="n">
        <f aca="false">H66+I66+J66</f>
        <v>3252</v>
      </c>
      <c r="L66" s="158" t="n">
        <f aca="false">D66+H66</f>
        <v>1850</v>
      </c>
      <c r="M66" s="101" t="n">
        <f aca="false">E66+I66</f>
        <v>2620</v>
      </c>
      <c r="N66" s="101" t="n">
        <f aca="false">F66+J66</f>
        <v>1081</v>
      </c>
      <c r="O66" s="70" t="n">
        <f aca="false">L66+M66+N66</f>
        <v>5551</v>
      </c>
      <c r="P66" s="159" t="n">
        <v>1297</v>
      </c>
    </row>
    <row r="67" s="31" customFormat="true" ht="15" hidden="false" customHeight="false" outlineLevel="0" collapsed="false">
      <c r="A67" s="177" t="s">
        <v>294</v>
      </c>
      <c r="B67" s="154" t="s">
        <v>295</v>
      </c>
      <c r="C67" s="161" t="s">
        <v>296</v>
      </c>
      <c r="D67" s="155" t="n">
        <v>7</v>
      </c>
      <c r="E67" s="155" t="n">
        <v>17</v>
      </c>
      <c r="F67" s="155" t="n">
        <v>7</v>
      </c>
      <c r="G67" s="70" t="n">
        <f aca="false">D67+E67+F67</f>
        <v>31</v>
      </c>
      <c r="H67" s="168" t="n">
        <v>7</v>
      </c>
      <c r="I67" s="168" t="n">
        <v>41</v>
      </c>
      <c r="J67" s="168" t="n">
        <v>18</v>
      </c>
      <c r="K67" s="167" t="n">
        <f aca="false">H67+I67+J67</f>
        <v>66</v>
      </c>
      <c r="L67" s="158" t="n">
        <f aca="false">D67+H67</f>
        <v>14</v>
      </c>
      <c r="M67" s="101" t="n">
        <f aca="false">E67+I67</f>
        <v>58</v>
      </c>
      <c r="N67" s="101" t="n">
        <f aca="false">F67+J67</f>
        <v>25</v>
      </c>
      <c r="O67" s="70" t="n">
        <f aca="false">L67+M67+N67</f>
        <v>97</v>
      </c>
      <c r="P67" s="159" t="n">
        <v>21</v>
      </c>
    </row>
    <row r="68" s="31" customFormat="true" ht="15.75" hidden="false" customHeight="false" outlineLevel="0" collapsed="false">
      <c r="A68" s="182" t="s">
        <v>297</v>
      </c>
      <c r="B68" s="183" t="s">
        <v>298</v>
      </c>
      <c r="C68" s="184" t="s">
        <v>299</v>
      </c>
      <c r="D68" s="185" t="n">
        <v>10</v>
      </c>
      <c r="E68" s="185" t="n">
        <v>53</v>
      </c>
      <c r="F68" s="185" t="n">
        <v>38</v>
      </c>
      <c r="G68" s="186" t="n">
        <f aca="false">D68+E68+F68</f>
        <v>101</v>
      </c>
      <c r="H68" s="187" t="n">
        <v>37</v>
      </c>
      <c r="I68" s="187" t="n">
        <v>61</v>
      </c>
      <c r="J68" s="187" t="n">
        <v>71</v>
      </c>
      <c r="K68" s="188" t="n">
        <f aca="false">H68+I68+J68</f>
        <v>169</v>
      </c>
      <c r="L68" s="189" t="n">
        <f aca="false">D68+H68</f>
        <v>47</v>
      </c>
      <c r="M68" s="190" t="n">
        <f aca="false">E68+I68</f>
        <v>114</v>
      </c>
      <c r="N68" s="190" t="n">
        <f aca="false">F68+J68</f>
        <v>109</v>
      </c>
      <c r="O68" s="186" t="n">
        <f aca="false">L68+M68+N68</f>
        <v>270</v>
      </c>
      <c r="P68" s="191" t="n">
        <v>68</v>
      </c>
    </row>
    <row r="69" s="31" customFormat="true" ht="15.75" hidden="false" customHeight="false" outlineLevel="0" collapsed="false">
      <c r="A69" s="192" t="s">
        <v>300</v>
      </c>
      <c r="B69" s="193" t="s">
        <v>301</v>
      </c>
      <c r="C69" s="30" t="s">
        <v>302</v>
      </c>
      <c r="D69" s="194" t="n">
        <v>527</v>
      </c>
      <c r="E69" s="194" t="n">
        <v>888</v>
      </c>
      <c r="F69" s="194" t="n">
        <v>623</v>
      </c>
      <c r="G69" s="195" t="n">
        <f aca="false">D69+E69+F69</f>
        <v>2038</v>
      </c>
      <c r="H69" s="196" t="n">
        <v>1089</v>
      </c>
      <c r="I69" s="196" t="n">
        <v>1629</v>
      </c>
      <c r="J69" s="196" t="n">
        <v>821</v>
      </c>
      <c r="K69" s="197" t="n">
        <f aca="false">H69+I69+J69</f>
        <v>3539</v>
      </c>
      <c r="L69" s="198" t="n">
        <f aca="false">D69+H69</f>
        <v>1616</v>
      </c>
      <c r="M69" s="199" t="n">
        <f aca="false">E69+I69</f>
        <v>2517</v>
      </c>
      <c r="N69" s="199" t="n">
        <f aca="false">F69+J69</f>
        <v>1444</v>
      </c>
      <c r="O69" s="195" t="n">
        <f aca="false">L69+M69+N69</f>
        <v>5577</v>
      </c>
      <c r="P69" s="200" t="n">
        <v>1799</v>
      </c>
    </row>
    <row r="70" s="31" customFormat="true" ht="46.5" hidden="false" customHeight="false" outlineLevel="0" collapsed="false">
      <c r="A70" s="201" t="s">
        <v>303</v>
      </c>
      <c r="B70" s="148" t="s">
        <v>304</v>
      </c>
      <c r="C70" s="173" t="s">
        <v>305</v>
      </c>
      <c r="D70" s="156" t="n">
        <v>12</v>
      </c>
      <c r="E70" s="156" t="n">
        <v>273</v>
      </c>
      <c r="F70" s="156" t="n">
        <v>380</v>
      </c>
      <c r="G70" s="96" t="n">
        <f aca="false">D70+E70+F70</f>
        <v>665</v>
      </c>
      <c r="H70" s="166" t="n">
        <v>0</v>
      </c>
      <c r="I70" s="166" t="n">
        <v>0</v>
      </c>
      <c r="J70" s="166" t="n">
        <v>0</v>
      </c>
      <c r="K70" s="151" t="n">
        <f aca="false">H70+I70+J70</f>
        <v>0</v>
      </c>
      <c r="L70" s="138" t="n">
        <f aca="false">D70+H70</f>
        <v>12</v>
      </c>
      <c r="M70" s="139" t="n">
        <f aca="false">E70+I70</f>
        <v>273</v>
      </c>
      <c r="N70" s="139" t="n">
        <f aca="false">F70+J70</f>
        <v>380</v>
      </c>
      <c r="O70" s="96" t="n">
        <f aca="false">L70+M70+N70</f>
        <v>665</v>
      </c>
      <c r="P70" s="202" t="n">
        <v>394</v>
      </c>
    </row>
    <row r="71" s="31" customFormat="true" ht="15" hidden="false" customHeight="false" outlineLevel="0" collapsed="false">
      <c r="A71" s="177" t="s">
        <v>306</v>
      </c>
      <c r="B71" s="154" t="s">
        <v>307</v>
      </c>
      <c r="C71" s="98" t="s">
        <v>308</v>
      </c>
      <c r="D71" s="155" t="n">
        <v>0</v>
      </c>
      <c r="E71" s="155" t="n">
        <v>0</v>
      </c>
      <c r="F71" s="155" t="n">
        <v>0</v>
      </c>
      <c r="G71" s="70" t="n">
        <f aca="false">D71+E71+F71</f>
        <v>0</v>
      </c>
      <c r="H71" s="168" t="n">
        <v>71</v>
      </c>
      <c r="I71" s="168" t="n">
        <v>501</v>
      </c>
      <c r="J71" s="168" t="n">
        <v>229</v>
      </c>
      <c r="K71" s="167" t="n">
        <f aca="false">H71+I71+J71</f>
        <v>801</v>
      </c>
      <c r="L71" s="158" t="n">
        <f aca="false">D71+H71</f>
        <v>71</v>
      </c>
      <c r="M71" s="101" t="n">
        <f aca="false">E71+I71</f>
        <v>501</v>
      </c>
      <c r="N71" s="101" t="n">
        <f aca="false">F71+J71</f>
        <v>229</v>
      </c>
      <c r="O71" s="70" t="n">
        <f aca="false">L71+M71+N71</f>
        <v>801</v>
      </c>
      <c r="P71" s="159" t="n">
        <v>342</v>
      </c>
    </row>
    <row r="72" s="14" customFormat="true" ht="15.75" hidden="false" customHeight="false" outlineLevel="0" collapsed="false">
      <c r="A72" s="182" t="s">
        <v>309</v>
      </c>
      <c r="B72" s="183" t="s">
        <v>310</v>
      </c>
      <c r="C72" s="203" t="s">
        <v>311</v>
      </c>
      <c r="D72" s="185" t="n">
        <v>0</v>
      </c>
      <c r="E72" s="185" t="n">
        <v>0</v>
      </c>
      <c r="F72" s="185" t="n">
        <v>0</v>
      </c>
      <c r="G72" s="186" t="n">
        <f aca="false">D72+E72+F72</f>
        <v>0</v>
      </c>
      <c r="H72" s="187" t="n">
        <v>108</v>
      </c>
      <c r="I72" s="187" t="n">
        <v>113</v>
      </c>
      <c r="J72" s="187" t="n">
        <v>34</v>
      </c>
      <c r="K72" s="188" t="n">
        <f aca="false">H72+I72+J72</f>
        <v>255</v>
      </c>
      <c r="L72" s="189" t="n">
        <f aca="false">D72+H72</f>
        <v>108</v>
      </c>
      <c r="M72" s="190" t="n">
        <f aca="false">E72+I72</f>
        <v>113</v>
      </c>
      <c r="N72" s="190" t="n">
        <f aca="false">F72+J72</f>
        <v>34</v>
      </c>
      <c r="O72" s="186" t="n">
        <f aca="false">L72+M72+N72</f>
        <v>255</v>
      </c>
      <c r="P72" s="191" t="n">
        <v>51</v>
      </c>
    </row>
    <row r="73" s="14" customFormat="true" ht="15.75" hidden="false" customHeight="false" outlineLevel="0" collapsed="false">
      <c r="A73" s="204" t="s">
        <v>312</v>
      </c>
      <c r="B73" s="193" t="s">
        <v>313</v>
      </c>
      <c r="C73" s="205"/>
      <c r="D73" s="194" t="n">
        <v>665</v>
      </c>
      <c r="E73" s="194" t="n">
        <v>1249</v>
      </c>
      <c r="F73" s="194" t="n">
        <v>625</v>
      </c>
      <c r="G73" s="195" t="n">
        <f aca="false">D73+E73+F73</f>
        <v>2539</v>
      </c>
      <c r="H73" s="196" t="n">
        <v>1346</v>
      </c>
      <c r="I73" s="196" t="n">
        <v>2027</v>
      </c>
      <c r="J73" s="196" t="n">
        <v>976</v>
      </c>
      <c r="K73" s="197" t="n">
        <f aca="false">H73+I73+J73</f>
        <v>4349</v>
      </c>
      <c r="L73" s="198" t="n">
        <f aca="false">D73+H73</f>
        <v>2011</v>
      </c>
      <c r="M73" s="199" t="n">
        <f aca="false">E73+I73</f>
        <v>3276</v>
      </c>
      <c r="N73" s="199" t="n">
        <f aca="false">F73+J73</f>
        <v>1601</v>
      </c>
      <c r="O73" s="195" t="n">
        <f aca="false">L73+M73+N73</f>
        <v>6888</v>
      </c>
      <c r="P73" s="206" t="n">
        <v>1244</v>
      </c>
    </row>
    <row r="74" s="14" customFormat="true" ht="15.75" hidden="false" customHeight="false" outlineLevel="0" collapsed="false">
      <c r="A74" s="207" t="s">
        <v>314</v>
      </c>
      <c r="B74" s="208" t="s">
        <v>315</v>
      </c>
      <c r="C74" s="209" t="s">
        <v>316</v>
      </c>
      <c r="D74" s="210" t="n">
        <f aca="false">D7+D9+D35+D37+D41+D43+D47+D60+D64+D69+D73</f>
        <v>5443</v>
      </c>
      <c r="E74" s="211" t="n">
        <f aca="false">E7+E9+E35+E37+E41+E43+E47+E60+E64+E69+E73</f>
        <v>14064</v>
      </c>
      <c r="F74" s="211" t="n">
        <f aca="false">F7+F9+F35+F37+F41+F43+F47+F60+F64+F69+F73</f>
        <v>10294</v>
      </c>
      <c r="G74" s="212" t="n">
        <f aca="false">G7+G9+G35+G37+G41+G43+G47+G60+G64+G69+G73</f>
        <v>29801</v>
      </c>
      <c r="H74" s="213" t="n">
        <f aca="false">H7+H9+H35+H37+H41+H43+H47+H60+H64+H69+H73</f>
        <v>7412</v>
      </c>
      <c r="I74" s="211" t="n">
        <f aca="false">I7+I9+I35+I37+I41+I43+I47+I60+I64+I69+I73</f>
        <v>20781</v>
      </c>
      <c r="J74" s="211" t="n">
        <f aca="false">J7+J9+J35+J37+J41+J43+J47+J60+J64+J69+J73</f>
        <v>17066</v>
      </c>
      <c r="K74" s="214" t="n">
        <f aca="false">K7+K9+K35+K37+K41+K43+K47+K60+K64+K69+K73</f>
        <v>45259</v>
      </c>
      <c r="L74" s="215" t="n">
        <f aca="false">L7+L9+L35+L37+L41+L43+L47+L60+L64+L69+L73</f>
        <v>12855</v>
      </c>
      <c r="M74" s="216" t="n">
        <f aca="false">M7+M9+M35+M37+M41+M43+M47+M60+M64+M69+M73</f>
        <v>34845</v>
      </c>
      <c r="N74" s="216" t="n">
        <f aca="false">N7+N9+N35+N37+N41+N43+N47+N60+N64+N69+N73</f>
        <v>27360</v>
      </c>
      <c r="O74" s="217" t="n">
        <f aca="false">O7+O9+O35+O37+O41+O43+O47+O60+O64+O69+O73</f>
        <v>75060</v>
      </c>
      <c r="P74" s="47" t="n">
        <f aca="false">P7+P9+P35+P37+P41+P43+P47+P60+P64+P69+P73</f>
        <v>27211</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18055555555556" right="0.118055555555556" top="0.354166666666667" bottom="0.35416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218" t="s">
        <v>103</v>
      </c>
      <c r="M4" s="120" t="s">
        <v>136</v>
      </c>
      <c r="N4" s="120" t="s">
        <v>137</v>
      </c>
      <c r="O4" s="84" t="s">
        <v>95</v>
      </c>
      <c r="P4" s="121" t="s">
        <v>138</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36" t="n">
        <v>5</v>
      </c>
      <c r="E7" s="136" t="n">
        <v>25</v>
      </c>
      <c r="F7" s="136" t="n">
        <v>1</v>
      </c>
      <c r="G7" s="135" t="n">
        <f aca="false">D7+E7+F7</f>
        <v>31</v>
      </c>
      <c r="H7" s="136" t="n">
        <v>0</v>
      </c>
      <c r="I7" s="136" t="n">
        <v>37</v>
      </c>
      <c r="J7" s="136" t="n">
        <v>1</v>
      </c>
      <c r="K7" s="137" t="n">
        <f aca="false">H7+I7+J7</f>
        <v>38</v>
      </c>
      <c r="L7" s="138" t="n">
        <f aca="false">D7+H7</f>
        <v>5</v>
      </c>
      <c r="M7" s="139" t="n">
        <f aca="false">E7+I7</f>
        <v>62</v>
      </c>
      <c r="N7" s="139" t="n">
        <f aca="false">F7+J7</f>
        <v>2</v>
      </c>
      <c r="O7" s="96" t="n">
        <f aca="false">L7+M7+N7</f>
        <v>69</v>
      </c>
      <c r="P7" s="140" t="n">
        <v>36</v>
      </c>
    </row>
    <row r="8" customFormat="false" ht="15.75" hidden="false" customHeight="false" outlineLevel="0" collapsed="false">
      <c r="A8" s="141" t="s">
        <v>141</v>
      </c>
      <c r="B8" s="220" t="s">
        <v>142</v>
      </c>
      <c r="C8" s="104" t="s">
        <v>143</v>
      </c>
      <c r="D8" s="144" t="n">
        <v>1</v>
      </c>
      <c r="E8" s="144" t="n">
        <v>6</v>
      </c>
      <c r="F8" s="144" t="n">
        <v>0</v>
      </c>
      <c r="G8" s="106" t="n">
        <f aca="false">D8+E8+F8</f>
        <v>7</v>
      </c>
      <c r="H8" s="144" t="n">
        <v>0</v>
      </c>
      <c r="I8" s="144" t="n">
        <v>2</v>
      </c>
      <c r="J8" s="144" t="n">
        <v>0</v>
      </c>
      <c r="K8" s="145" t="n">
        <f aca="false">H8+I8+J8</f>
        <v>2</v>
      </c>
      <c r="L8" s="107" t="n">
        <f aca="false">D8+H8</f>
        <v>1</v>
      </c>
      <c r="M8" s="108" t="n">
        <f aca="false">E8+I8</f>
        <v>8</v>
      </c>
      <c r="N8" s="108" t="n">
        <f aca="false">F8+J8</f>
        <v>0</v>
      </c>
      <c r="O8" s="106" t="n">
        <f aca="false">L8+M8+N8</f>
        <v>9</v>
      </c>
      <c r="P8" s="146" t="n">
        <v>4</v>
      </c>
    </row>
    <row r="9" customFormat="false" ht="15" hidden="false" customHeight="false" outlineLevel="0" collapsed="false">
      <c r="A9" s="147" t="s">
        <v>144</v>
      </c>
      <c r="B9" s="221" t="n">
        <v>2</v>
      </c>
      <c r="C9" s="149" t="s">
        <v>145</v>
      </c>
      <c r="D9" s="136" t="n">
        <v>3</v>
      </c>
      <c r="E9" s="136" t="n">
        <v>22</v>
      </c>
      <c r="F9" s="136" t="n">
        <v>30</v>
      </c>
      <c r="G9" s="96" t="n">
        <f aca="false">D9+E9+F9</f>
        <v>55</v>
      </c>
      <c r="H9" s="136" t="n">
        <v>13</v>
      </c>
      <c r="I9" s="136" t="n">
        <v>85</v>
      </c>
      <c r="J9" s="136" t="n">
        <v>38</v>
      </c>
      <c r="K9" s="151" t="n">
        <f aca="false">H9+I9+J9</f>
        <v>136</v>
      </c>
      <c r="L9" s="138" t="n">
        <f aca="false">D9+H9</f>
        <v>16</v>
      </c>
      <c r="M9" s="139" t="n">
        <f aca="false">E9+I9</f>
        <v>107</v>
      </c>
      <c r="N9" s="139" t="n">
        <f aca="false">F9+J9</f>
        <v>68</v>
      </c>
      <c r="O9" s="96" t="n">
        <f aca="false">L9+M9+N9</f>
        <v>191</v>
      </c>
      <c r="P9" s="152" t="n">
        <v>63</v>
      </c>
    </row>
    <row r="10" customFormat="false" ht="30.75" hidden="false" customHeight="false" outlineLevel="0" collapsed="false">
      <c r="A10" s="153" t="s">
        <v>146</v>
      </c>
      <c r="B10" s="222" t="s">
        <v>147</v>
      </c>
      <c r="C10" s="98" t="s">
        <v>148</v>
      </c>
      <c r="D10" s="168" t="n">
        <v>0</v>
      </c>
      <c r="E10" s="168" t="n">
        <v>10</v>
      </c>
      <c r="F10" s="168" t="n">
        <v>21</v>
      </c>
      <c r="G10" s="70" t="n">
        <f aca="false">D10+E10+F10</f>
        <v>31</v>
      </c>
      <c r="H10" s="168" t="n">
        <v>5</v>
      </c>
      <c r="I10" s="168" t="n">
        <v>20</v>
      </c>
      <c r="J10" s="168" t="n">
        <v>26</v>
      </c>
      <c r="K10" s="167" t="n">
        <f aca="false">H10+I10+J10</f>
        <v>51</v>
      </c>
      <c r="L10" s="158" t="n">
        <f aca="false">D10+H10</f>
        <v>5</v>
      </c>
      <c r="M10" s="101" t="n">
        <f aca="false">E10+I10</f>
        <v>30</v>
      </c>
      <c r="N10" s="101" t="n">
        <f aca="false">F10+J10</f>
        <v>47</v>
      </c>
      <c r="O10" s="70" t="n">
        <f aca="false">L10+M10+N10</f>
        <v>82</v>
      </c>
      <c r="P10" s="159" t="n">
        <v>49</v>
      </c>
    </row>
    <row r="11" customFormat="false" ht="15" hidden="false" customHeight="true" outlineLevel="0" collapsed="false">
      <c r="A11" s="153" t="s">
        <v>149</v>
      </c>
      <c r="B11" s="223" t="s">
        <v>150</v>
      </c>
      <c r="C11" s="98" t="s">
        <v>151</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68" t="n">
        <v>0</v>
      </c>
      <c r="E13" s="168" t="n">
        <v>2</v>
      </c>
      <c r="F13" s="168" t="n">
        <v>2</v>
      </c>
      <c r="G13" s="70" t="n">
        <f aca="false">D13+E13+F13</f>
        <v>4</v>
      </c>
      <c r="H13" s="168" t="n">
        <v>0</v>
      </c>
      <c r="I13" s="168" t="n">
        <v>1</v>
      </c>
      <c r="J13" s="168" t="n">
        <v>1</v>
      </c>
      <c r="K13" s="167" t="n">
        <f aca="false">H13+I13+J13</f>
        <v>2</v>
      </c>
      <c r="L13" s="158" t="n">
        <f aca="false">D13+H13</f>
        <v>0</v>
      </c>
      <c r="M13" s="101" t="n">
        <f aca="false">E13+I13</f>
        <v>3</v>
      </c>
      <c r="N13" s="101" t="n">
        <f aca="false">F13+J13</f>
        <v>3</v>
      </c>
      <c r="O13" s="70" t="n">
        <f aca="false">L13+M13+N13</f>
        <v>6</v>
      </c>
      <c r="P13" s="159" t="n">
        <v>5</v>
      </c>
    </row>
    <row r="14" customFormat="false" ht="15" hidden="false" customHeight="false" outlineLevel="0" collapsed="false">
      <c r="A14" s="164" t="s">
        <v>152</v>
      </c>
      <c r="B14" s="223" t="s">
        <v>157</v>
      </c>
      <c r="C14" s="98"/>
      <c r="D14" s="168" t="n">
        <v>0</v>
      </c>
      <c r="E14" s="168" t="n">
        <v>1</v>
      </c>
      <c r="F14" s="168" t="n">
        <v>1</v>
      </c>
      <c r="G14" s="70" t="n">
        <f aca="false">D14+E14+F14</f>
        <v>2</v>
      </c>
      <c r="H14" s="168" t="n">
        <v>0</v>
      </c>
      <c r="I14" s="168" t="n">
        <v>0</v>
      </c>
      <c r="J14" s="168" t="n">
        <v>1</v>
      </c>
      <c r="K14" s="167" t="n">
        <f aca="false">H14+I14+J14</f>
        <v>1</v>
      </c>
      <c r="L14" s="158" t="n">
        <f aca="false">D14+H14</f>
        <v>0</v>
      </c>
      <c r="M14" s="101" t="n">
        <f aca="false">E14+I14</f>
        <v>1</v>
      </c>
      <c r="N14" s="101" t="n">
        <f aca="false">F14+J14</f>
        <v>2</v>
      </c>
      <c r="O14" s="70" t="n">
        <f aca="false">L14+M14+N14</f>
        <v>3</v>
      </c>
      <c r="P14" s="159" t="n">
        <v>3</v>
      </c>
    </row>
    <row r="15" customFormat="false" ht="15" hidden="false" customHeight="true" outlineLevel="0" collapsed="false">
      <c r="A15" s="153" t="s">
        <v>158</v>
      </c>
      <c r="B15" s="223" t="s">
        <v>159</v>
      </c>
      <c r="C15" s="98" t="s">
        <v>160</v>
      </c>
      <c r="D15" s="168" t="n">
        <v>0</v>
      </c>
      <c r="E15" s="168" t="n">
        <v>0</v>
      </c>
      <c r="F15" s="168" t="n">
        <v>0</v>
      </c>
      <c r="G15" s="70" t="n">
        <f aca="false">D15+E15+F15</f>
        <v>0</v>
      </c>
      <c r="H15" s="168" t="n">
        <v>0</v>
      </c>
      <c r="I15" s="168" t="n">
        <v>0</v>
      </c>
      <c r="J15" s="168"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68" t="n">
        <v>0</v>
      </c>
      <c r="E16" s="168" t="n">
        <v>0</v>
      </c>
      <c r="F16" s="168" t="n">
        <v>0</v>
      </c>
      <c r="G16" s="70" t="n">
        <f aca="false">D16+E16+F16</f>
        <v>0</v>
      </c>
      <c r="H16" s="168" t="n">
        <v>0</v>
      </c>
      <c r="I16" s="168" t="n">
        <v>0</v>
      </c>
      <c r="J16" s="168"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68" t="n">
        <v>0</v>
      </c>
      <c r="E17" s="168" t="n">
        <v>0</v>
      </c>
      <c r="F17" s="168" t="n">
        <v>2</v>
      </c>
      <c r="G17" s="70" t="n">
        <f aca="false">D17+E17+F17</f>
        <v>2</v>
      </c>
      <c r="H17" s="168" t="n">
        <v>0</v>
      </c>
      <c r="I17" s="168" t="n">
        <v>0</v>
      </c>
      <c r="J17" s="168" t="n">
        <v>2</v>
      </c>
      <c r="K17" s="167" t="n">
        <f aca="false">H17+I17+J17</f>
        <v>2</v>
      </c>
      <c r="L17" s="158" t="n">
        <f aca="false">D17+H17</f>
        <v>0</v>
      </c>
      <c r="M17" s="101" t="n">
        <f aca="false">E17+I17</f>
        <v>0</v>
      </c>
      <c r="N17" s="101" t="n">
        <f aca="false">F17+J17</f>
        <v>4</v>
      </c>
      <c r="O17" s="70" t="n">
        <f aca="false">L17+M17+N17</f>
        <v>4</v>
      </c>
      <c r="P17" s="159" t="n">
        <v>0</v>
      </c>
    </row>
    <row r="18" customFormat="false" ht="15" hidden="false" customHeight="false" outlineLevel="0" collapsed="false">
      <c r="A18" s="164" t="s">
        <v>152</v>
      </c>
      <c r="B18" s="223" t="s">
        <v>165</v>
      </c>
      <c r="C18" s="98"/>
      <c r="D18" s="168" t="n">
        <v>0</v>
      </c>
      <c r="E18" s="168" t="n">
        <v>0</v>
      </c>
      <c r="F18" s="168" t="n">
        <v>1</v>
      </c>
      <c r="G18" s="70" t="n">
        <f aca="false">D18+E18+F18</f>
        <v>1</v>
      </c>
      <c r="H18" s="168" t="n">
        <v>0</v>
      </c>
      <c r="I18" s="168" t="n">
        <v>0</v>
      </c>
      <c r="J18" s="168" t="n">
        <v>1</v>
      </c>
      <c r="K18" s="167" t="n">
        <f aca="false">H18+I18+J18</f>
        <v>1</v>
      </c>
      <c r="L18" s="158" t="n">
        <f aca="false">D18+H18</f>
        <v>0</v>
      </c>
      <c r="M18" s="101" t="n">
        <f aca="false">E18+I18</f>
        <v>0</v>
      </c>
      <c r="N18" s="101" t="n">
        <f aca="false">F18+J18</f>
        <v>2</v>
      </c>
      <c r="O18" s="70" t="n">
        <f aca="false">L18+M18+N18</f>
        <v>2</v>
      </c>
      <c r="P18" s="159" t="n">
        <v>0</v>
      </c>
    </row>
    <row r="19" customFormat="false" ht="15" hidden="false" customHeight="true" outlineLevel="0" collapsed="false">
      <c r="A19" s="153" t="s">
        <v>166</v>
      </c>
      <c r="B19" s="223" t="s">
        <v>167</v>
      </c>
      <c r="C19" s="98" t="s">
        <v>168</v>
      </c>
      <c r="D19" s="168" t="n">
        <v>0</v>
      </c>
      <c r="E19" s="168" t="n">
        <v>0</v>
      </c>
      <c r="F19" s="168" t="n">
        <v>0</v>
      </c>
      <c r="G19" s="70" t="n">
        <f aca="false">D19+E19+F19</f>
        <v>0</v>
      </c>
      <c r="H19" s="168" t="n">
        <v>0</v>
      </c>
      <c r="I19" s="168" t="n">
        <v>0</v>
      </c>
      <c r="J19" s="168" t="n">
        <v>0</v>
      </c>
      <c r="K19" s="167" t="n">
        <f aca="false">H19+I19+J19</f>
        <v>0</v>
      </c>
      <c r="L19" s="158" t="n">
        <f aca="false">D19+H19</f>
        <v>0</v>
      </c>
      <c r="M19" s="101" t="n">
        <f aca="false">E19+I19</f>
        <v>0</v>
      </c>
      <c r="N19" s="101" t="n">
        <f aca="false">F19+J19</f>
        <v>0</v>
      </c>
      <c r="O19" s="70" t="n">
        <f aca="false">L19+M19+N19</f>
        <v>0</v>
      </c>
      <c r="P19" s="159" t="n">
        <v>0</v>
      </c>
    </row>
    <row r="20" customFormat="false" ht="15" hidden="false" customHeight="false" outlineLevel="0" collapsed="false">
      <c r="A20" s="164" t="s">
        <v>152</v>
      </c>
      <c r="B20" s="223" t="s">
        <v>169</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 hidden="false" customHeight="true" outlineLevel="0" collapsed="false">
      <c r="A21" s="153" t="s">
        <v>170</v>
      </c>
      <c r="B21" s="223" t="s">
        <v>171</v>
      </c>
      <c r="C21" s="161" t="s">
        <v>172</v>
      </c>
      <c r="D21" s="168" t="n">
        <v>0</v>
      </c>
      <c r="E21" s="168" t="n">
        <v>3</v>
      </c>
      <c r="F21" s="168" t="n">
        <v>2</v>
      </c>
      <c r="G21" s="70" t="n">
        <f aca="false">D21+E21+F21</f>
        <v>5</v>
      </c>
      <c r="H21" s="168" t="n">
        <v>0</v>
      </c>
      <c r="I21" s="168" t="n">
        <v>0</v>
      </c>
      <c r="J21" s="168" t="n">
        <v>0</v>
      </c>
      <c r="K21" s="167" t="n">
        <f aca="false">H21+I21+J21</f>
        <v>0</v>
      </c>
      <c r="L21" s="158" t="n">
        <f aca="false">D21+H21</f>
        <v>0</v>
      </c>
      <c r="M21" s="101" t="n">
        <f aca="false">E21+I21</f>
        <v>3</v>
      </c>
      <c r="N21" s="101" t="n">
        <f aca="false">F21+J21</f>
        <v>2</v>
      </c>
      <c r="O21" s="70" t="n">
        <f aca="false">L21+M21+N21</f>
        <v>5</v>
      </c>
      <c r="P21" s="159" t="n">
        <v>4</v>
      </c>
    </row>
    <row r="22" customFormat="false" ht="15" hidden="false" customHeight="false" outlineLevel="0" collapsed="false">
      <c r="A22" s="164" t="s">
        <v>152</v>
      </c>
      <c r="B22" s="223" t="s">
        <v>173</v>
      </c>
      <c r="C22" s="161"/>
      <c r="D22" s="168" t="n">
        <v>0</v>
      </c>
      <c r="E22" s="168" t="n">
        <v>2</v>
      </c>
      <c r="F22" s="168" t="n">
        <v>0</v>
      </c>
      <c r="G22" s="70" t="n">
        <f aca="false">D22+E22+F22</f>
        <v>2</v>
      </c>
      <c r="H22" s="168" t="n">
        <v>0</v>
      </c>
      <c r="I22" s="168" t="n">
        <v>0</v>
      </c>
      <c r="J22" s="168" t="n">
        <v>0</v>
      </c>
      <c r="K22" s="167" t="n">
        <f aca="false">H22+I22+J22</f>
        <v>0</v>
      </c>
      <c r="L22" s="158" t="n">
        <f aca="false">D22+H22</f>
        <v>0</v>
      </c>
      <c r="M22" s="101" t="n">
        <f aca="false">E22+I22</f>
        <v>2</v>
      </c>
      <c r="N22" s="101" t="n">
        <f aca="false">F22+J22</f>
        <v>0</v>
      </c>
      <c r="O22" s="70" t="n">
        <f aca="false">L22+M22+N22</f>
        <v>2</v>
      </c>
      <c r="P22" s="159" t="n">
        <v>1</v>
      </c>
    </row>
    <row r="23" customFormat="false" ht="15" hidden="false" customHeight="true" outlineLevel="0" collapsed="false">
      <c r="A23" s="153" t="s">
        <v>174</v>
      </c>
      <c r="B23" s="223" t="s">
        <v>175</v>
      </c>
      <c r="C23" s="98" t="s">
        <v>176</v>
      </c>
      <c r="D23" s="168" t="n">
        <v>0</v>
      </c>
      <c r="E23" s="168" t="n">
        <v>0</v>
      </c>
      <c r="F23" s="168" t="n">
        <v>0</v>
      </c>
      <c r="G23" s="70" t="n">
        <f aca="false">D23+E23+F23</f>
        <v>0</v>
      </c>
      <c r="H23" s="168" t="n">
        <v>3</v>
      </c>
      <c r="I23" s="168" t="n">
        <v>9</v>
      </c>
      <c r="J23" s="168" t="n">
        <v>14</v>
      </c>
      <c r="K23" s="167" t="n">
        <f aca="false">H23+I23+J23</f>
        <v>26</v>
      </c>
      <c r="L23" s="158" t="n">
        <f aca="false">D23+H23</f>
        <v>3</v>
      </c>
      <c r="M23" s="101" t="n">
        <f aca="false">E23+I23</f>
        <v>9</v>
      </c>
      <c r="N23" s="101" t="n">
        <f aca="false">F23+J23</f>
        <v>14</v>
      </c>
      <c r="O23" s="70" t="n">
        <f aca="false">L23+M23+N23</f>
        <v>26</v>
      </c>
      <c r="P23" s="159" t="n">
        <v>13</v>
      </c>
    </row>
    <row r="24" customFormat="false" ht="15" hidden="false" customHeight="false" outlineLevel="0" collapsed="false">
      <c r="A24" s="164" t="s">
        <v>152</v>
      </c>
      <c r="B24" s="223" t="s">
        <v>177</v>
      </c>
      <c r="C24" s="98"/>
      <c r="D24" s="168" t="n">
        <v>0</v>
      </c>
      <c r="E24" s="168" t="n">
        <v>0</v>
      </c>
      <c r="F24" s="168" t="n">
        <v>0</v>
      </c>
      <c r="G24" s="70" t="n">
        <f aca="false">D24+E24+F24</f>
        <v>0</v>
      </c>
      <c r="H24" s="168" t="n">
        <v>3</v>
      </c>
      <c r="I24" s="168" t="n">
        <v>6</v>
      </c>
      <c r="J24" s="168" t="n">
        <v>12</v>
      </c>
      <c r="K24" s="167" t="n">
        <f aca="false">H24+I24+J24</f>
        <v>21</v>
      </c>
      <c r="L24" s="158" t="n">
        <f aca="false">D24+H24</f>
        <v>3</v>
      </c>
      <c r="M24" s="101" t="n">
        <f aca="false">E24+I24</f>
        <v>6</v>
      </c>
      <c r="N24" s="101" t="n">
        <f aca="false">F24+J24</f>
        <v>12</v>
      </c>
      <c r="O24" s="70" t="n">
        <f aca="false">L24+M24+N24</f>
        <v>21</v>
      </c>
      <c r="P24" s="159" t="n">
        <v>9</v>
      </c>
    </row>
    <row r="25" customFormat="false" ht="15" hidden="false" customHeight="true" outlineLevel="0" collapsed="false">
      <c r="A25" s="153" t="s">
        <v>178</v>
      </c>
      <c r="B25" s="223" t="s">
        <v>179</v>
      </c>
      <c r="C25" s="98" t="s">
        <v>180</v>
      </c>
      <c r="D25" s="168" t="n">
        <v>0</v>
      </c>
      <c r="E25" s="168" t="n">
        <v>0</v>
      </c>
      <c r="F25" s="168" t="n">
        <v>0</v>
      </c>
      <c r="G25" s="70" t="n">
        <f aca="false">D25+E25+F25</f>
        <v>0</v>
      </c>
      <c r="H25" s="168" t="n">
        <v>1</v>
      </c>
      <c r="I25" s="168" t="n">
        <v>6</v>
      </c>
      <c r="J25" s="168" t="n">
        <v>1</v>
      </c>
      <c r="K25" s="167" t="n">
        <f aca="false">H25+I25+J25</f>
        <v>8</v>
      </c>
      <c r="L25" s="158" t="n">
        <f aca="false">D25+H25</f>
        <v>1</v>
      </c>
      <c r="M25" s="101" t="n">
        <f aca="false">E25+I25</f>
        <v>6</v>
      </c>
      <c r="N25" s="101" t="n">
        <f aca="false">F25+J25</f>
        <v>1</v>
      </c>
      <c r="O25" s="70" t="n">
        <f aca="false">L25+M25+N25</f>
        <v>8</v>
      </c>
      <c r="P25" s="159" t="n">
        <v>6</v>
      </c>
    </row>
    <row r="26" customFormat="false" ht="15" hidden="false" customHeight="false" outlineLevel="0" collapsed="false">
      <c r="A26" s="164" t="s">
        <v>152</v>
      </c>
      <c r="B26" s="223" t="s">
        <v>181</v>
      </c>
      <c r="C26" s="98"/>
      <c r="D26" s="168" t="n">
        <v>0</v>
      </c>
      <c r="E26" s="168" t="n">
        <v>0</v>
      </c>
      <c r="F26" s="168" t="n">
        <v>0</v>
      </c>
      <c r="G26" s="70" t="n">
        <f aca="false">D26+E26+F26</f>
        <v>0</v>
      </c>
      <c r="H26" s="168" t="n">
        <v>1</v>
      </c>
      <c r="I26" s="168" t="n">
        <v>4</v>
      </c>
      <c r="J26" s="168" t="n">
        <v>1</v>
      </c>
      <c r="K26" s="167" t="n">
        <f aca="false">H26+I26+J26</f>
        <v>6</v>
      </c>
      <c r="L26" s="165" t="n">
        <f aca="false">D26+H26</f>
        <v>1</v>
      </c>
      <c r="M26" s="95" t="n">
        <f aca="false">E26+I26</f>
        <v>4</v>
      </c>
      <c r="N26" s="95" t="n">
        <f aca="false">F26+J26</f>
        <v>1</v>
      </c>
      <c r="O26" s="70" t="n">
        <f aca="false">L26+M26+N26</f>
        <v>6</v>
      </c>
      <c r="P26" s="159" t="n">
        <v>4</v>
      </c>
    </row>
    <row r="27" customFormat="false" ht="15" hidden="false" customHeight="true" outlineLevel="0" collapsed="false">
      <c r="A27" s="153" t="s">
        <v>182</v>
      </c>
      <c r="B27" s="223" t="s">
        <v>183</v>
      </c>
      <c r="C27" s="98" t="s">
        <v>184</v>
      </c>
      <c r="D27" s="168" t="n">
        <v>0</v>
      </c>
      <c r="E27" s="168" t="n">
        <v>0</v>
      </c>
      <c r="F27" s="168" t="n">
        <v>0</v>
      </c>
      <c r="G27" s="70" t="n">
        <f aca="false">D27+E27+F27</f>
        <v>0</v>
      </c>
      <c r="H27" s="168" t="n">
        <v>0</v>
      </c>
      <c r="I27" s="168" t="n">
        <v>3</v>
      </c>
      <c r="J27" s="168" t="n">
        <v>2</v>
      </c>
      <c r="K27" s="167" t="n">
        <f aca="false">H27+I27+J27</f>
        <v>5</v>
      </c>
      <c r="L27" s="158" t="n">
        <f aca="false">D27+H27</f>
        <v>0</v>
      </c>
      <c r="M27" s="101" t="n">
        <f aca="false">E27+I27</f>
        <v>3</v>
      </c>
      <c r="N27" s="101" t="n">
        <f aca="false">F27+J27</f>
        <v>2</v>
      </c>
      <c r="O27" s="70" t="n">
        <f aca="false">L27+M27+N27</f>
        <v>5</v>
      </c>
      <c r="P27" s="159" t="n">
        <v>2</v>
      </c>
    </row>
    <row r="28" customFormat="false" ht="15" hidden="false" customHeight="false" outlineLevel="0" collapsed="false">
      <c r="A28" s="164" t="s">
        <v>152</v>
      </c>
      <c r="B28" s="223" t="s">
        <v>185</v>
      </c>
      <c r="C28" s="98"/>
      <c r="D28" s="168" t="n">
        <v>0</v>
      </c>
      <c r="E28" s="168" t="n">
        <v>0</v>
      </c>
      <c r="F28" s="168" t="n">
        <v>0</v>
      </c>
      <c r="G28" s="70" t="n">
        <f aca="false">D28+E28+F28</f>
        <v>0</v>
      </c>
      <c r="H28" s="168" t="n">
        <v>0</v>
      </c>
      <c r="I28" s="168" t="n">
        <v>1</v>
      </c>
      <c r="J28" s="168" t="n">
        <v>0</v>
      </c>
      <c r="K28" s="167" t="n">
        <f aca="false">H28+I28+J28</f>
        <v>1</v>
      </c>
      <c r="L28" s="158" t="n">
        <f aca="false">D28+H28</f>
        <v>0</v>
      </c>
      <c r="M28" s="101" t="n">
        <f aca="false">E28+I28</f>
        <v>1</v>
      </c>
      <c r="N28" s="101" t="n">
        <f aca="false">F28+J28</f>
        <v>0</v>
      </c>
      <c r="O28" s="70" t="n">
        <f aca="false">L28+M28+N28</f>
        <v>1</v>
      </c>
      <c r="P28" s="159" t="n">
        <v>0</v>
      </c>
    </row>
    <row r="29" customFormat="false" ht="15" hidden="false" customHeight="true" outlineLevel="0" collapsed="false">
      <c r="A29" s="153" t="s">
        <v>186</v>
      </c>
      <c r="B29" s="223" t="s">
        <v>187</v>
      </c>
      <c r="C29" s="98" t="s">
        <v>188</v>
      </c>
      <c r="D29" s="168" t="n">
        <v>0</v>
      </c>
      <c r="E29" s="168" t="n">
        <v>0</v>
      </c>
      <c r="F29" s="168" t="n">
        <v>0</v>
      </c>
      <c r="G29" s="70" t="n">
        <f aca="false">D29+E29+F29</f>
        <v>0</v>
      </c>
      <c r="H29" s="168" t="n">
        <v>0</v>
      </c>
      <c r="I29" s="168" t="n">
        <v>0</v>
      </c>
      <c r="J29" s="168" t="n">
        <v>3</v>
      </c>
      <c r="K29" s="167" t="n">
        <f aca="false">H29+I29+J29</f>
        <v>3</v>
      </c>
      <c r="L29" s="158" t="n">
        <f aca="false">D29+H29</f>
        <v>0</v>
      </c>
      <c r="M29" s="101" t="n">
        <f aca="false">E29+I29</f>
        <v>0</v>
      </c>
      <c r="N29" s="101" t="n">
        <f aca="false">F29+J29</f>
        <v>3</v>
      </c>
      <c r="O29" s="70" t="n">
        <f aca="false">L29+M29+N29</f>
        <v>3</v>
      </c>
      <c r="P29" s="159" t="n">
        <v>3</v>
      </c>
    </row>
    <row r="30" customFormat="false" ht="15" hidden="false" customHeight="false" outlineLevel="0" collapsed="false">
      <c r="A30" s="164" t="s">
        <v>152</v>
      </c>
      <c r="B30" s="223" t="s">
        <v>189</v>
      </c>
      <c r="C30" s="98"/>
      <c r="D30" s="168" t="n">
        <v>0</v>
      </c>
      <c r="E30" s="168" t="n">
        <v>0</v>
      </c>
      <c r="F30" s="168" t="n">
        <v>0</v>
      </c>
      <c r="G30" s="70" t="n">
        <f aca="false">D30+E30+F30</f>
        <v>0</v>
      </c>
      <c r="H30" s="168" t="n">
        <v>0</v>
      </c>
      <c r="I30" s="168" t="n">
        <v>0</v>
      </c>
      <c r="J30" s="168" t="n">
        <v>2</v>
      </c>
      <c r="K30" s="167" t="n">
        <f aca="false">H30+I30+J30</f>
        <v>2</v>
      </c>
      <c r="L30" s="158" t="n">
        <f aca="false">D30+H30</f>
        <v>0</v>
      </c>
      <c r="M30" s="101" t="n">
        <f aca="false">E30+I30</f>
        <v>0</v>
      </c>
      <c r="N30" s="101" t="n">
        <f aca="false">F30+J30</f>
        <v>2</v>
      </c>
      <c r="O30" s="70" t="n">
        <f aca="false">L30+M30+N30</f>
        <v>2</v>
      </c>
      <c r="P30" s="159" t="n">
        <v>2</v>
      </c>
    </row>
    <row r="31" customFormat="false" ht="15" hidden="false" customHeight="true" outlineLevel="0" collapsed="false">
      <c r="A31" s="153" t="s">
        <v>190</v>
      </c>
      <c r="B31" s="223" t="s">
        <v>191</v>
      </c>
      <c r="C31" s="98" t="s">
        <v>192</v>
      </c>
      <c r="D31" s="168" t="n">
        <v>0</v>
      </c>
      <c r="E31" s="168" t="n">
        <v>2</v>
      </c>
      <c r="F31" s="168" t="n">
        <v>8</v>
      </c>
      <c r="G31" s="70" t="n">
        <f aca="false">D31+E31+F31</f>
        <v>10</v>
      </c>
      <c r="H31" s="168" t="n">
        <v>0</v>
      </c>
      <c r="I31" s="168" t="n">
        <v>0</v>
      </c>
      <c r="J31" s="168" t="n">
        <v>0</v>
      </c>
      <c r="K31" s="167" t="n">
        <f aca="false">H31+I31+J31</f>
        <v>0</v>
      </c>
      <c r="L31" s="158" t="n">
        <f aca="false">D31+H31</f>
        <v>0</v>
      </c>
      <c r="M31" s="101" t="n">
        <f aca="false">E31+I31</f>
        <v>2</v>
      </c>
      <c r="N31" s="101" t="n">
        <f aca="false">F31+J31</f>
        <v>8</v>
      </c>
      <c r="O31" s="70" t="n">
        <f aca="false">L31+M31+N31</f>
        <v>10</v>
      </c>
      <c r="P31" s="159" t="n">
        <v>8</v>
      </c>
    </row>
    <row r="32" customFormat="false" ht="15" hidden="false" customHeight="false" outlineLevel="0" collapsed="false">
      <c r="A32" s="164" t="s">
        <v>152</v>
      </c>
      <c r="B32" s="223" t="s">
        <v>193</v>
      </c>
      <c r="C32" s="98"/>
      <c r="D32" s="168" t="n">
        <v>0</v>
      </c>
      <c r="E32" s="168" t="n">
        <v>1</v>
      </c>
      <c r="F32" s="168" t="n">
        <v>5</v>
      </c>
      <c r="G32" s="70" t="n">
        <f aca="false">D32+E32+F32</f>
        <v>6</v>
      </c>
      <c r="H32" s="168" t="n">
        <v>0</v>
      </c>
      <c r="I32" s="168" t="n">
        <v>0</v>
      </c>
      <c r="J32" s="168" t="n">
        <v>0</v>
      </c>
      <c r="K32" s="167" t="n">
        <f aca="false">H32+I32+J32</f>
        <v>0</v>
      </c>
      <c r="L32" s="158" t="n">
        <f aca="false">D32+H32</f>
        <v>0</v>
      </c>
      <c r="M32" s="101" t="n">
        <f aca="false">E32+I32</f>
        <v>1</v>
      </c>
      <c r="N32" s="101" t="n">
        <f aca="false">F32+J32</f>
        <v>5</v>
      </c>
      <c r="O32" s="70" t="n">
        <f aca="false">L32+M32+N32</f>
        <v>6</v>
      </c>
      <c r="P32" s="159" t="n">
        <v>4</v>
      </c>
    </row>
    <row r="33" customFormat="false" ht="15" hidden="false" customHeight="true" outlineLevel="0" collapsed="false">
      <c r="A33" s="153" t="s">
        <v>194</v>
      </c>
      <c r="B33" s="223" t="s">
        <v>195</v>
      </c>
      <c r="C33" s="169" t="s">
        <v>196</v>
      </c>
      <c r="D33" s="168" t="n">
        <v>0</v>
      </c>
      <c r="E33" s="168" t="n">
        <v>0</v>
      </c>
      <c r="F33" s="168" t="n">
        <v>1</v>
      </c>
      <c r="G33" s="70" t="n">
        <f aca="false">D33+E33+F33</f>
        <v>1</v>
      </c>
      <c r="H33" s="168" t="n">
        <v>0</v>
      </c>
      <c r="I33" s="168" t="n">
        <v>0</v>
      </c>
      <c r="J33" s="168" t="n">
        <v>2</v>
      </c>
      <c r="K33" s="167" t="n">
        <f aca="false">H33+I33+J33</f>
        <v>2</v>
      </c>
      <c r="L33" s="158" t="n">
        <f aca="false">D33+H33</f>
        <v>0</v>
      </c>
      <c r="M33" s="101" t="n">
        <f aca="false">E33+I33</f>
        <v>0</v>
      </c>
      <c r="N33" s="101" t="n">
        <f aca="false">F33+J33</f>
        <v>3</v>
      </c>
      <c r="O33" s="70" t="n">
        <f aca="false">L33+M33+N33</f>
        <v>3</v>
      </c>
      <c r="P33" s="159" t="n">
        <v>2</v>
      </c>
    </row>
    <row r="34" customFormat="false" ht="15.75" hidden="false" customHeight="false" outlineLevel="0" collapsed="false">
      <c r="A34" s="170" t="s">
        <v>152</v>
      </c>
      <c r="B34" s="225" t="s">
        <v>197</v>
      </c>
      <c r="C34" s="169"/>
      <c r="D34" s="144" t="n">
        <v>0</v>
      </c>
      <c r="E34" s="144" t="n">
        <v>0</v>
      </c>
      <c r="F34" s="144" t="n">
        <v>1</v>
      </c>
      <c r="G34" s="106" t="n">
        <f aca="false">D34+E34+F34</f>
        <v>1</v>
      </c>
      <c r="H34" s="144" t="n">
        <v>0</v>
      </c>
      <c r="I34" s="144" t="n">
        <v>0</v>
      </c>
      <c r="J34" s="144" t="n">
        <v>2</v>
      </c>
      <c r="K34" s="145" t="n">
        <f aca="false">H34+I34+J34</f>
        <v>2</v>
      </c>
      <c r="L34" s="107" t="n">
        <f aca="false">D34+H34</f>
        <v>0</v>
      </c>
      <c r="M34" s="108" t="n">
        <f aca="false">E34+I34</f>
        <v>0</v>
      </c>
      <c r="N34" s="108" t="n">
        <f aca="false">F34+J34</f>
        <v>3</v>
      </c>
      <c r="O34" s="106" t="n">
        <f aca="false">L34+M34+N34</f>
        <v>3</v>
      </c>
      <c r="P34" s="146" t="n">
        <v>2</v>
      </c>
    </row>
    <row r="35" customFormat="false" ht="30.75" hidden="false" customHeight="false" outlineLevel="0" collapsed="false">
      <c r="A35" s="147" t="s">
        <v>198</v>
      </c>
      <c r="B35" s="226" t="s">
        <v>199</v>
      </c>
      <c r="C35" s="173" t="s">
        <v>200</v>
      </c>
      <c r="D35" s="136" t="n">
        <v>15</v>
      </c>
      <c r="E35" s="136" t="n">
        <v>21</v>
      </c>
      <c r="F35" s="136" t="n">
        <v>5</v>
      </c>
      <c r="G35" s="96" t="n">
        <f aca="false">D35+E35+F35</f>
        <v>41</v>
      </c>
      <c r="H35" s="136" t="n">
        <v>99</v>
      </c>
      <c r="I35" s="136" t="n">
        <v>117</v>
      </c>
      <c r="J35" s="136" t="n">
        <v>25</v>
      </c>
      <c r="K35" s="151" t="n">
        <f aca="false">H35+I35+J35</f>
        <v>241</v>
      </c>
      <c r="L35" s="174" t="n">
        <f aca="false">D35+H35</f>
        <v>114</v>
      </c>
      <c r="M35" s="175" t="n">
        <f aca="false">E35+I35</f>
        <v>138</v>
      </c>
      <c r="N35" s="175" t="n">
        <f aca="false">F35+J35</f>
        <v>30</v>
      </c>
      <c r="O35" s="176" t="n">
        <f aca="false">L35+M35+N35</f>
        <v>282</v>
      </c>
      <c r="P35" s="152" t="n">
        <v>159</v>
      </c>
    </row>
    <row r="36" customFormat="false" ht="47.25" hidden="false" customHeight="false" outlineLevel="0" collapsed="false">
      <c r="A36" s="141" t="s">
        <v>201</v>
      </c>
      <c r="B36" s="225" t="s">
        <v>202</v>
      </c>
      <c r="C36" s="169" t="s">
        <v>203</v>
      </c>
      <c r="D36" s="144" t="n">
        <v>15</v>
      </c>
      <c r="E36" s="144" t="n">
        <v>19</v>
      </c>
      <c r="F36" s="144" t="n">
        <v>5</v>
      </c>
      <c r="G36" s="106" t="n">
        <f aca="false">D36+E36+F36</f>
        <v>39</v>
      </c>
      <c r="H36" s="144" t="n">
        <v>91</v>
      </c>
      <c r="I36" s="144" t="n">
        <v>111</v>
      </c>
      <c r="J36" s="144" t="n">
        <v>20</v>
      </c>
      <c r="K36" s="145" t="n">
        <f aca="false">H36+I36+J36</f>
        <v>222</v>
      </c>
      <c r="L36" s="107" t="n">
        <f aca="false">D36+H36</f>
        <v>106</v>
      </c>
      <c r="M36" s="108" t="n">
        <f aca="false">E36+I36</f>
        <v>130</v>
      </c>
      <c r="N36" s="108" t="n">
        <f aca="false">F36+J36</f>
        <v>25</v>
      </c>
      <c r="O36" s="106" t="n">
        <f aca="false">L36+M36+N36</f>
        <v>261</v>
      </c>
      <c r="P36" s="146" t="n">
        <v>149</v>
      </c>
    </row>
    <row r="37" customFormat="false" ht="30.75" hidden="false" customHeight="false" outlineLevel="0" collapsed="false">
      <c r="A37" s="147" t="s">
        <v>204</v>
      </c>
      <c r="B37" s="226" t="s">
        <v>205</v>
      </c>
      <c r="C37" s="173" t="s">
        <v>206</v>
      </c>
      <c r="D37" s="136" t="n">
        <v>188</v>
      </c>
      <c r="E37" s="136" t="n">
        <v>463</v>
      </c>
      <c r="F37" s="136" t="n">
        <v>209</v>
      </c>
      <c r="G37" s="96" t="n">
        <f aca="false">D37+E37+F37</f>
        <v>860</v>
      </c>
      <c r="H37" s="136" t="n">
        <v>289</v>
      </c>
      <c r="I37" s="136" t="n">
        <v>870</v>
      </c>
      <c r="J37" s="136" t="n">
        <v>493</v>
      </c>
      <c r="K37" s="151" t="n">
        <f aca="false">H37+I37+J37</f>
        <v>1652</v>
      </c>
      <c r="L37" s="174" t="n">
        <f aca="false">D37+H37</f>
        <v>477</v>
      </c>
      <c r="M37" s="175" t="n">
        <f aca="false">E37+I37</f>
        <v>1333</v>
      </c>
      <c r="N37" s="175" t="n">
        <f aca="false">F37+J37</f>
        <v>702</v>
      </c>
      <c r="O37" s="176" t="n">
        <f aca="false">L37+M37+N37</f>
        <v>2512</v>
      </c>
      <c r="P37" s="152" t="n">
        <v>902</v>
      </c>
    </row>
    <row r="38" customFormat="false" ht="15" hidden="false" customHeight="false" outlineLevel="0" collapsed="false">
      <c r="A38" s="153" t="s">
        <v>207</v>
      </c>
      <c r="B38" s="223" t="s">
        <v>208</v>
      </c>
      <c r="C38" s="161" t="s">
        <v>209</v>
      </c>
      <c r="D38" s="168" t="n">
        <v>2</v>
      </c>
      <c r="E38" s="168" t="n">
        <v>28</v>
      </c>
      <c r="F38" s="168" t="n">
        <v>29</v>
      </c>
      <c r="G38" s="70" t="n">
        <f aca="false">D38+E38+F38</f>
        <v>59</v>
      </c>
      <c r="H38" s="168" t="n">
        <v>7</v>
      </c>
      <c r="I38" s="168" t="n">
        <v>81</v>
      </c>
      <c r="J38" s="168" t="n">
        <v>63</v>
      </c>
      <c r="K38" s="167" t="n">
        <f aca="false">H38+I38+J38</f>
        <v>151</v>
      </c>
      <c r="L38" s="158" t="n">
        <f aca="false">D38+H38</f>
        <v>9</v>
      </c>
      <c r="M38" s="101" t="n">
        <f aca="false">E38+I38</f>
        <v>109</v>
      </c>
      <c r="N38" s="101" t="n">
        <f aca="false">F38+J38</f>
        <v>92</v>
      </c>
      <c r="O38" s="70" t="n">
        <f aca="false">L38+M38+N38</f>
        <v>210</v>
      </c>
      <c r="P38" s="159" t="n">
        <v>75</v>
      </c>
    </row>
    <row r="39" customFormat="false" ht="15" hidden="false" customHeight="false" outlineLevel="0" collapsed="false">
      <c r="A39" s="153" t="s">
        <v>210</v>
      </c>
      <c r="B39" s="223" t="s">
        <v>211</v>
      </c>
      <c r="C39" s="161" t="s">
        <v>212</v>
      </c>
      <c r="D39" s="168" t="n">
        <v>91</v>
      </c>
      <c r="E39" s="168" t="n">
        <v>179</v>
      </c>
      <c r="F39" s="168" t="n">
        <v>73</v>
      </c>
      <c r="G39" s="70" t="n">
        <f aca="false">D39+E39+F39</f>
        <v>343</v>
      </c>
      <c r="H39" s="168" t="n">
        <v>142</v>
      </c>
      <c r="I39" s="168" t="n">
        <v>281</v>
      </c>
      <c r="J39" s="168" t="n">
        <v>141</v>
      </c>
      <c r="K39" s="167" t="n">
        <f aca="false">H39+I39+J39</f>
        <v>564</v>
      </c>
      <c r="L39" s="158" t="n">
        <f aca="false">D39+H39</f>
        <v>233</v>
      </c>
      <c r="M39" s="101" t="n">
        <f aca="false">E39+I39</f>
        <v>460</v>
      </c>
      <c r="N39" s="101" t="n">
        <f aca="false">F39+J39</f>
        <v>214</v>
      </c>
      <c r="O39" s="70" t="n">
        <f aca="false">L39+M39+N39</f>
        <v>907</v>
      </c>
      <c r="P39" s="159" t="n">
        <v>225</v>
      </c>
    </row>
    <row r="40" customFormat="false" ht="31.5" hidden="false" customHeight="false" outlineLevel="0" collapsed="false">
      <c r="A40" s="141" t="s">
        <v>213</v>
      </c>
      <c r="B40" s="225" t="s">
        <v>214</v>
      </c>
      <c r="C40" s="169" t="s">
        <v>215</v>
      </c>
      <c r="D40" s="144" t="n">
        <v>58</v>
      </c>
      <c r="E40" s="144" t="n">
        <v>226</v>
      </c>
      <c r="F40" s="144" t="n">
        <v>100</v>
      </c>
      <c r="G40" s="106" t="n">
        <f aca="false">D40+E40+F40</f>
        <v>384</v>
      </c>
      <c r="H40" s="144" t="n">
        <v>96</v>
      </c>
      <c r="I40" s="144" t="n">
        <v>449</v>
      </c>
      <c r="J40" s="144" t="n">
        <v>277</v>
      </c>
      <c r="K40" s="145" t="n">
        <f aca="false">H40+I40+J40</f>
        <v>822</v>
      </c>
      <c r="L40" s="107" t="n">
        <f aca="false">D40+H40</f>
        <v>154</v>
      </c>
      <c r="M40" s="108" t="n">
        <f aca="false">E40+I40</f>
        <v>675</v>
      </c>
      <c r="N40" s="108" t="n">
        <f aca="false">F40+J40</f>
        <v>377</v>
      </c>
      <c r="O40" s="106" t="n">
        <f aca="false">L40+M40+N40</f>
        <v>1206</v>
      </c>
      <c r="P40" s="146" t="n">
        <v>561</v>
      </c>
    </row>
    <row r="41" customFormat="false" ht="15" hidden="false" customHeight="false" outlineLevel="0" collapsed="false">
      <c r="A41" s="147" t="s">
        <v>216</v>
      </c>
      <c r="B41" s="226" t="s">
        <v>217</v>
      </c>
      <c r="C41" s="173" t="s">
        <v>218</v>
      </c>
      <c r="D41" s="136" t="n">
        <v>44</v>
      </c>
      <c r="E41" s="136" t="n">
        <v>52</v>
      </c>
      <c r="F41" s="136" t="n">
        <v>14</v>
      </c>
      <c r="G41" s="96" t="n">
        <f aca="false">D41+E41+F41</f>
        <v>110</v>
      </c>
      <c r="H41" s="136" t="n">
        <v>52</v>
      </c>
      <c r="I41" s="136" t="n">
        <v>61</v>
      </c>
      <c r="J41" s="136" t="n">
        <v>23</v>
      </c>
      <c r="K41" s="151" t="n">
        <f aca="false">H41+I41+J41</f>
        <v>136</v>
      </c>
      <c r="L41" s="174" t="n">
        <f aca="false">D41+H41</f>
        <v>96</v>
      </c>
      <c r="M41" s="175" t="n">
        <f aca="false">E41+I41</f>
        <v>113</v>
      </c>
      <c r="N41" s="175" t="n">
        <f aca="false">F41+J41</f>
        <v>37</v>
      </c>
      <c r="O41" s="176" t="n">
        <f aca="false">L41+M41+N41</f>
        <v>246</v>
      </c>
      <c r="P41" s="152" t="n">
        <v>11</v>
      </c>
    </row>
    <row r="42" customFormat="false" ht="31.5" hidden="false" customHeight="false" outlineLevel="0" collapsed="false">
      <c r="A42" s="141" t="s">
        <v>219</v>
      </c>
      <c r="B42" s="225" t="s">
        <v>220</v>
      </c>
      <c r="C42" s="169" t="s">
        <v>221</v>
      </c>
      <c r="D42" s="144" t="n">
        <v>0</v>
      </c>
      <c r="E42" s="144" t="n">
        <v>3</v>
      </c>
      <c r="F42" s="144" t="n">
        <v>1</v>
      </c>
      <c r="G42" s="106" t="n">
        <f aca="false">D42+E42+F42</f>
        <v>4</v>
      </c>
      <c r="H42" s="144" t="n">
        <v>2</v>
      </c>
      <c r="I42" s="144" t="n">
        <v>6</v>
      </c>
      <c r="J42" s="144" t="n">
        <v>5</v>
      </c>
      <c r="K42" s="145" t="n">
        <f aca="false">H42+I42+J42</f>
        <v>13</v>
      </c>
      <c r="L42" s="107" t="n">
        <f aca="false">D42+H42</f>
        <v>2</v>
      </c>
      <c r="M42" s="108" t="n">
        <f aca="false">E42+I42</f>
        <v>9</v>
      </c>
      <c r="N42" s="108" t="n">
        <f aca="false">F42+J42</f>
        <v>6</v>
      </c>
      <c r="O42" s="106" t="n">
        <f aca="false">L42+M42+N42</f>
        <v>17</v>
      </c>
      <c r="P42" s="146" t="n">
        <v>0</v>
      </c>
    </row>
    <row r="43" customFormat="false" ht="15" hidden="false" customHeight="false" outlineLevel="0" collapsed="false">
      <c r="A43" s="147" t="s">
        <v>222</v>
      </c>
      <c r="B43" s="226" t="s">
        <v>223</v>
      </c>
      <c r="C43" s="173" t="s">
        <v>224</v>
      </c>
      <c r="D43" s="136" t="n">
        <v>11</v>
      </c>
      <c r="E43" s="136" t="n">
        <v>75</v>
      </c>
      <c r="F43" s="136" t="n">
        <v>40</v>
      </c>
      <c r="G43" s="96" t="n">
        <f aca="false">D43+E43+F43</f>
        <v>126</v>
      </c>
      <c r="H43" s="136" t="n">
        <v>9</v>
      </c>
      <c r="I43" s="136" t="n">
        <v>73</v>
      </c>
      <c r="J43" s="136" t="n">
        <v>58</v>
      </c>
      <c r="K43" s="151" t="n">
        <f aca="false">H43+I43+J43</f>
        <v>140</v>
      </c>
      <c r="L43" s="174" t="n">
        <f aca="false">D43+H43</f>
        <v>20</v>
      </c>
      <c r="M43" s="175" t="n">
        <f aca="false">E43+I43</f>
        <v>148</v>
      </c>
      <c r="N43" s="175" t="n">
        <f aca="false">F43+J43</f>
        <v>98</v>
      </c>
      <c r="O43" s="176" t="n">
        <f aca="false">L43+M43+N43</f>
        <v>266</v>
      </c>
      <c r="P43" s="152" t="n">
        <v>128</v>
      </c>
    </row>
    <row r="44" customFormat="false" ht="15" hidden="false" customHeight="false" outlineLevel="0" collapsed="false">
      <c r="A44" s="153" t="s">
        <v>225</v>
      </c>
      <c r="B44" s="223" t="s">
        <v>226</v>
      </c>
      <c r="C44" s="98" t="s">
        <v>227</v>
      </c>
      <c r="D44" s="168" t="n">
        <v>2</v>
      </c>
      <c r="E44" s="168" t="n">
        <v>20</v>
      </c>
      <c r="F44" s="168" t="n">
        <v>15</v>
      </c>
      <c r="G44" s="70" t="n">
        <f aca="false">D44+E44+F44</f>
        <v>37</v>
      </c>
      <c r="H44" s="168" t="n">
        <v>0</v>
      </c>
      <c r="I44" s="168" t="n">
        <v>25</v>
      </c>
      <c r="J44" s="168" t="n">
        <v>32</v>
      </c>
      <c r="K44" s="167" t="n">
        <f aca="false">H44+I44+J44</f>
        <v>57</v>
      </c>
      <c r="L44" s="158" t="n">
        <f aca="false">D44+H44</f>
        <v>2</v>
      </c>
      <c r="M44" s="101" t="n">
        <f aca="false">E44+I44</f>
        <v>45</v>
      </c>
      <c r="N44" s="101" t="n">
        <f aca="false">F44+J44</f>
        <v>47</v>
      </c>
      <c r="O44" s="70" t="n">
        <f aca="false">L44+M44+N44</f>
        <v>94</v>
      </c>
      <c r="P44" s="159" t="n">
        <v>48</v>
      </c>
    </row>
    <row r="45" customFormat="false" ht="15" hidden="false" customHeight="false" outlineLevel="0" collapsed="false">
      <c r="A45" s="153" t="s">
        <v>228</v>
      </c>
      <c r="B45" s="223" t="s">
        <v>229</v>
      </c>
      <c r="C45" s="161" t="s">
        <v>230</v>
      </c>
      <c r="D45" s="168" t="n">
        <v>0</v>
      </c>
      <c r="E45" s="168" t="n">
        <v>9</v>
      </c>
      <c r="F45" s="168" t="n">
        <v>9</v>
      </c>
      <c r="G45" s="70" t="n">
        <f aca="false">D45+E45+F45</f>
        <v>18</v>
      </c>
      <c r="H45" s="168" t="n">
        <v>0</v>
      </c>
      <c r="I45" s="168" t="n">
        <v>20</v>
      </c>
      <c r="J45" s="168" t="n">
        <v>11</v>
      </c>
      <c r="K45" s="167" t="n">
        <f aca="false">H45+I45+J45</f>
        <v>31</v>
      </c>
      <c r="L45" s="158" t="n">
        <f aca="false">D45+H45</f>
        <v>0</v>
      </c>
      <c r="M45" s="101" t="n">
        <f aca="false">E45+I45</f>
        <v>29</v>
      </c>
      <c r="N45" s="101" t="n">
        <f aca="false">F45+J45</f>
        <v>20</v>
      </c>
      <c r="O45" s="70" t="n">
        <f aca="false">L45+M45+N45</f>
        <v>49</v>
      </c>
      <c r="P45" s="159" t="n">
        <v>39</v>
      </c>
    </row>
    <row r="46" customFormat="false" ht="15.75" hidden="false" customHeight="false" outlineLevel="0" collapsed="false">
      <c r="A46" s="141" t="s">
        <v>231</v>
      </c>
      <c r="B46" s="225" t="s">
        <v>232</v>
      </c>
      <c r="C46" s="104" t="s">
        <v>233</v>
      </c>
      <c r="D46" s="144" t="n">
        <v>7</v>
      </c>
      <c r="E46" s="144" t="n">
        <v>27</v>
      </c>
      <c r="F46" s="144" t="n">
        <v>8</v>
      </c>
      <c r="G46" s="106" t="n">
        <f aca="false">D46+E46+F46</f>
        <v>42</v>
      </c>
      <c r="H46" s="144" t="n">
        <v>6</v>
      </c>
      <c r="I46" s="144" t="n">
        <v>17</v>
      </c>
      <c r="J46" s="144" t="n">
        <v>8</v>
      </c>
      <c r="K46" s="145" t="n">
        <f aca="false">H46+I46+J46</f>
        <v>31</v>
      </c>
      <c r="L46" s="107" t="n">
        <f aca="false">D46+H46</f>
        <v>13</v>
      </c>
      <c r="M46" s="108" t="n">
        <f aca="false">E46+I46</f>
        <v>44</v>
      </c>
      <c r="N46" s="108" t="n">
        <f aca="false">F46+J46</f>
        <v>16</v>
      </c>
      <c r="O46" s="106" t="n">
        <f aca="false">L46+M46+N46</f>
        <v>73</v>
      </c>
      <c r="P46" s="146" t="n">
        <v>32</v>
      </c>
    </row>
    <row r="47" customFormat="false" ht="15" hidden="false" customHeight="false" outlineLevel="0" collapsed="false">
      <c r="A47" s="147" t="s">
        <v>234</v>
      </c>
      <c r="B47" s="226" t="s">
        <v>235</v>
      </c>
      <c r="C47" s="149" t="s">
        <v>236</v>
      </c>
      <c r="D47" s="136" t="n">
        <v>229</v>
      </c>
      <c r="E47" s="136" t="n">
        <v>787</v>
      </c>
      <c r="F47" s="136" t="n">
        <v>537</v>
      </c>
      <c r="G47" s="96" t="n">
        <f aca="false">D47+E47+F47</f>
        <v>1553</v>
      </c>
      <c r="H47" s="136" t="n">
        <v>206</v>
      </c>
      <c r="I47" s="136" t="n">
        <v>1021</v>
      </c>
      <c r="J47" s="136" t="n">
        <v>682</v>
      </c>
      <c r="K47" s="151" t="n">
        <f aca="false">H47+I47+J47</f>
        <v>1909</v>
      </c>
      <c r="L47" s="174" t="n">
        <f aca="false">D47+H47</f>
        <v>435</v>
      </c>
      <c r="M47" s="175" t="n">
        <f aca="false">E47+I47</f>
        <v>1808</v>
      </c>
      <c r="N47" s="175" t="n">
        <f aca="false">F47+J47</f>
        <v>1219</v>
      </c>
      <c r="O47" s="176" t="n">
        <f aca="false">L47+M47+N47</f>
        <v>3462</v>
      </c>
      <c r="P47" s="152" t="n">
        <v>1577</v>
      </c>
    </row>
    <row r="48" customFormat="false" ht="30.75" hidden="false" customHeight="false" outlineLevel="0" collapsed="false">
      <c r="A48" s="153" t="s">
        <v>237</v>
      </c>
      <c r="B48" s="223" t="s">
        <v>238</v>
      </c>
      <c r="C48" s="98" t="s">
        <v>239</v>
      </c>
      <c r="D48" s="168" t="n">
        <v>151</v>
      </c>
      <c r="E48" s="168" t="n">
        <v>425</v>
      </c>
      <c r="F48" s="168" t="n">
        <v>212</v>
      </c>
      <c r="G48" s="70" t="n">
        <f aca="false">D48+E48+F48</f>
        <v>788</v>
      </c>
      <c r="H48" s="168" t="n">
        <v>160</v>
      </c>
      <c r="I48" s="168" t="n">
        <v>572</v>
      </c>
      <c r="J48" s="168" t="n">
        <v>297</v>
      </c>
      <c r="K48" s="167" t="n">
        <f aca="false">H48+I48+J48</f>
        <v>1029</v>
      </c>
      <c r="L48" s="158" t="n">
        <f aca="false">D48+H48</f>
        <v>311</v>
      </c>
      <c r="M48" s="101" t="n">
        <f aca="false">E48+I48</f>
        <v>997</v>
      </c>
      <c r="N48" s="101" t="n">
        <f aca="false">F48+J48</f>
        <v>509</v>
      </c>
      <c r="O48" s="70" t="n">
        <f aca="false">L48+M48+N48</f>
        <v>1817</v>
      </c>
      <c r="P48" s="159" t="n">
        <v>936</v>
      </c>
    </row>
    <row r="49" customFormat="false" ht="15" hidden="false" customHeight="false" outlineLevel="0" collapsed="false">
      <c r="A49" s="153" t="s">
        <v>240</v>
      </c>
      <c r="B49" s="223" t="s">
        <v>241</v>
      </c>
      <c r="C49" s="161" t="s">
        <v>242</v>
      </c>
      <c r="D49" s="168" t="n">
        <v>24</v>
      </c>
      <c r="E49" s="168" t="n">
        <v>209</v>
      </c>
      <c r="F49" s="168" t="n">
        <v>130</v>
      </c>
      <c r="G49" s="70" t="n">
        <f aca="false">D49+E49+F49</f>
        <v>363</v>
      </c>
      <c r="H49" s="168" t="n">
        <v>21</v>
      </c>
      <c r="I49" s="168" t="n">
        <v>243</v>
      </c>
      <c r="J49" s="168" t="n">
        <v>187</v>
      </c>
      <c r="K49" s="167" t="n">
        <f aca="false">H49+I49+J49</f>
        <v>451</v>
      </c>
      <c r="L49" s="158" t="n">
        <f aca="false">D49+H49</f>
        <v>45</v>
      </c>
      <c r="M49" s="101" t="n">
        <f aca="false">E49+I49</f>
        <v>452</v>
      </c>
      <c r="N49" s="101" t="n">
        <f aca="false">F49+J49</f>
        <v>317</v>
      </c>
      <c r="O49" s="70" t="n">
        <f aca="false">L49+M49+N49</f>
        <v>814</v>
      </c>
      <c r="P49" s="159" t="n">
        <v>315</v>
      </c>
    </row>
    <row r="50" customFormat="false" ht="15" hidden="false" customHeight="false" outlineLevel="0" collapsed="false">
      <c r="A50" s="153" t="s">
        <v>243</v>
      </c>
      <c r="B50" s="223" t="s">
        <v>244</v>
      </c>
      <c r="C50" s="161" t="s">
        <v>245</v>
      </c>
      <c r="D50" s="168" t="n">
        <v>8</v>
      </c>
      <c r="E50" s="168" t="n">
        <v>68</v>
      </c>
      <c r="F50" s="168" t="n">
        <v>3</v>
      </c>
      <c r="G50" s="70" t="n">
        <f aca="false">D50+E50+F50</f>
        <v>79</v>
      </c>
      <c r="H50" s="168" t="n">
        <v>9</v>
      </c>
      <c r="I50" s="168" t="n">
        <v>73</v>
      </c>
      <c r="J50" s="168" t="n">
        <v>8</v>
      </c>
      <c r="K50" s="167" t="n">
        <f aca="false">H50+I50+J50</f>
        <v>90</v>
      </c>
      <c r="L50" s="158" t="n">
        <f aca="false">D50+H50</f>
        <v>17</v>
      </c>
      <c r="M50" s="101" t="n">
        <f aca="false">E50+I50</f>
        <v>141</v>
      </c>
      <c r="N50" s="101" t="n">
        <f aca="false">F50+J50</f>
        <v>11</v>
      </c>
      <c r="O50" s="70" t="n">
        <f aca="false">L50+M50+N50</f>
        <v>169</v>
      </c>
      <c r="P50" s="159" t="n">
        <v>56</v>
      </c>
    </row>
    <row r="51" customFormat="false" ht="15" hidden="false" customHeight="false" outlineLevel="0" collapsed="false">
      <c r="A51" s="153" t="s">
        <v>246</v>
      </c>
      <c r="B51" s="223" t="s">
        <v>247</v>
      </c>
      <c r="C51" s="161" t="s">
        <v>248</v>
      </c>
      <c r="D51" s="168" t="n">
        <v>2</v>
      </c>
      <c r="E51" s="168" t="n">
        <v>4</v>
      </c>
      <c r="F51" s="168" t="n">
        <v>0</v>
      </c>
      <c r="G51" s="70" t="n">
        <f aca="false">D51+E51+F51</f>
        <v>6</v>
      </c>
      <c r="H51" s="168" t="n">
        <v>0</v>
      </c>
      <c r="I51" s="168" t="n">
        <v>6</v>
      </c>
      <c r="J51" s="168" t="n">
        <v>2</v>
      </c>
      <c r="K51" s="167" t="n">
        <f aca="false">H51+I51+J51</f>
        <v>8</v>
      </c>
      <c r="L51" s="158" t="n">
        <f aca="false">D51+H51</f>
        <v>2</v>
      </c>
      <c r="M51" s="101" t="n">
        <f aca="false">E51+I51</f>
        <v>10</v>
      </c>
      <c r="N51" s="101" t="n">
        <f aca="false">F51+J51</f>
        <v>2</v>
      </c>
      <c r="O51" s="70" t="n">
        <f aca="false">L51+M51+N51</f>
        <v>14</v>
      </c>
      <c r="P51" s="159" t="n">
        <v>0</v>
      </c>
    </row>
    <row r="52" customFormat="false" ht="15" hidden="false" customHeight="false" outlineLevel="0" collapsed="false">
      <c r="A52" s="153" t="s">
        <v>249</v>
      </c>
      <c r="B52" s="223" t="s">
        <v>250</v>
      </c>
      <c r="C52" s="161" t="s">
        <v>251</v>
      </c>
      <c r="D52" s="168" t="n">
        <v>2</v>
      </c>
      <c r="E52" s="168" t="n">
        <v>81</v>
      </c>
      <c r="F52" s="168" t="n">
        <v>92</v>
      </c>
      <c r="G52" s="70" t="n">
        <f aca="false">D52+E52+F52</f>
        <v>175</v>
      </c>
      <c r="H52" s="168" t="n">
        <v>1</v>
      </c>
      <c r="I52" s="168" t="n">
        <v>94</v>
      </c>
      <c r="J52" s="168" t="n">
        <v>138</v>
      </c>
      <c r="K52" s="167" t="n">
        <f aca="false">H52+I52+J52</f>
        <v>233</v>
      </c>
      <c r="L52" s="158" t="n">
        <f aca="false">D52+H52</f>
        <v>3</v>
      </c>
      <c r="M52" s="101" t="n">
        <f aca="false">E52+I52</f>
        <v>175</v>
      </c>
      <c r="N52" s="101" t="n">
        <f aca="false">F52+J52</f>
        <v>230</v>
      </c>
      <c r="O52" s="70" t="n">
        <f aca="false">L52+M52+N52</f>
        <v>408</v>
      </c>
      <c r="P52" s="159" t="n">
        <v>145</v>
      </c>
    </row>
    <row r="53" customFormat="false" ht="30.75" hidden="false" customHeight="false" outlineLevel="0" collapsed="false">
      <c r="A53" s="177" t="s">
        <v>252</v>
      </c>
      <c r="B53" s="223" t="s">
        <v>253</v>
      </c>
      <c r="C53" s="161" t="s">
        <v>254</v>
      </c>
      <c r="D53" s="168" t="n">
        <v>0</v>
      </c>
      <c r="E53" s="168" t="n">
        <v>3</v>
      </c>
      <c r="F53" s="168" t="n">
        <v>5</v>
      </c>
      <c r="G53" s="70" t="n">
        <f aca="false">D53+E53+F53</f>
        <v>8</v>
      </c>
      <c r="H53" s="168" t="n">
        <v>1</v>
      </c>
      <c r="I53" s="168" t="n">
        <v>4</v>
      </c>
      <c r="J53" s="168" t="n">
        <v>5</v>
      </c>
      <c r="K53" s="167" t="n">
        <f aca="false">H53+I53+J53</f>
        <v>10</v>
      </c>
      <c r="L53" s="158" t="n">
        <f aca="false">D53+H53</f>
        <v>1</v>
      </c>
      <c r="M53" s="101" t="n">
        <f aca="false">E53+I53</f>
        <v>7</v>
      </c>
      <c r="N53" s="101" t="n">
        <f aca="false">F53+J53</f>
        <v>10</v>
      </c>
      <c r="O53" s="70" t="n">
        <f aca="false">L53+M53+N53</f>
        <v>18</v>
      </c>
      <c r="P53" s="159" t="n">
        <v>5</v>
      </c>
    </row>
    <row r="54" customFormat="false" ht="15" hidden="false" customHeight="false" outlineLevel="0" collapsed="false">
      <c r="A54" s="153" t="s">
        <v>255</v>
      </c>
      <c r="B54" s="223" t="s">
        <v>256</v>
      </c>
      <c r="C54" s="161" t="s">
        <v>257</v>
      </c>
      <c r="D54" s="168" t="n">
        <v>4</v>
      </c>
      <c r="E54" s="168" t="n">
        <v>11</v>
      </c>
      <c r="F54" s="168" t="n">
        <v>5</v>
      </c>
      <c r="G54" s="70" t="n">
        <f aca="false">D54+E54+F54</f>
        <v>20</v>
      </c>
      <c r="H54" s="168" t="n">
        <v>5</v>
      </c>
      <c r="I54" s="168" t="n">
        <v>4</v>
      </c>
      <c r="J54" s="168" t="n">
        <v>3</v>
      </c>
      <c r="K54" s="167" t="n">
        <f aca="false">H54+I54+J54</f>
        <v>12</v>
      </c>
      <c r="L54" s="158" t="n">
        <f aca="false">D54+H54</f>
        <v>9</v>
      </c>
      <c r="M54" s="101" t="n">
        <f aca="false">E54+I54</f>
        <v>15</v>
      </c>
      <c r="N54" s="101" t="n">
        <f aca="false">F54+J54</f>
        <v>8</v>
      </c>
      <c r="O54" s="70" t="n">
        <f aca="false">L54+M54+N54</f>
        <v>32</v>
      </c>
      <c r="P54" s="159" t="n">
        <v>4</v>
      </c>
    </row>
    <row r="55" customFormat="false" ht="15" hidden="false" customHeight="false" outlineLevel="0" collapsed="false">
      <c r="A55" s="153" t="s">
        <v>258</v>
      </c>
      <c r="B55" s="223" t="s">
        <v>259</v>
      </c>
      <c r="C55" s="161" t="s">
        <v>260</v>
      </c>
      <c r="D55" s="168" t="n">
        <v>22</v>
      </c>
      <c r="E55" s="168" t="n">
        <v>75</v>
      </c>
      <c r="F55" s="168" t="n">
        <v>104</v>
      </c>
      <c r="G55" s="70" t="n">
        <f aca="false">D55+E55+F55</f>
        <v>201</v>
      </c>
      <c r="H55" s="168" t="n">
        <v>12</v>
      </c>
      <c r="I55" s="168" t="n">
        <v>92</v>
      </c>
      <c r="J55" s="168" t="n">
        <v>125</v>
      </c>
      <c r="K55" s="167" t="n">
        <f aca="false">H55+I55+J55</f>
        <v>229</v>
      </c>
      <c r="L55" s="158" t="n">
        <f aca="false">D55+H55</f>
        <v>34</v>
      </c>
      <c r="M55" s="101" t="n">
        <f aca="false">E55+I55</f>
        <v>167</v>
      </c>
      <c r="N55" s="101" t="n">
        <f aca="false">F55+J55</f>
        <v>229</v>
      </c>
      <c r="O55" s="70" t="n">
        <f aca="false">L55+M55+N55</f>
        <v>430</v>
      </c>
      <c r="P55" s="159" t="n">
        <v>159</v>
      </c>
    </row>
    <row r="56" customFormat="false" ht="62.25" hidden="false" customHeight="false" outlineLevel="0" collapsed="false">
      <c r="A56" s="177" t="s">
        <v>261</v>
      </c>
      <c r="B56" s="222" t="s">
        <v>262</v>
      </c>
      <c r="C56" s="98" t="s">
        <v>263</v>
      </c>
      <c r="D56" s="168" t="n">
        <v>0</v>
      </c>
      <c r="E56" s="168" t="n">
        <v>4</v>
      </c>
      <c r="F56" s="168" t="n">
        <v>14</v>
      </c>
      <c r="G56" s="70" t="n">
        <f aca="false">D56+E56+F56</f>
        <v>18</v>
      </c>
      <c r="H56" s="168" t="n">
        <v>1</v>
      </c>
      <c r="I56" s="168" t="n">
        <v>4</v>
      </c>
      <c r="J56" s="168" t="n">
        <v>14</v>
      </c>
      <c r="K56" s="167" t="n">
        <f aca="false">H56+I56+J56</f>
        <v>19</v>
      </c>
      <c r="L56" s="158" t="n">
        <f aca="false">D56+H56</f>
        <v>1</v>
      </c>
      <c r="M56" s="101" t="n">
        <f aca="false">E56+I56</f>
        <v>8</v>
      </c>
      <c r="N56" s="101" t="n">
        <f aca="false">F56+J56</f>
        <v>28</v>
      </c>
      <c r="O56" s="70" t="n">
        <f aca="false">L56+M56+N56</f>
        <v>37</v>
      </c>
      <c r="P56" s="159" t="n">
        <v>4</v>
      </c>
    </row>
    <row r="57" customFormat="false" ht="15" hidden="false" customHeight="false" outlineLevel="0" collapsed="false">
      <c r="A57" s="177" t="s">
        <v>264</v>
      </c>
      <c r="B57" s="222" t="s">
        <v>265</v>
      </c>
      <c r="C57" s="98" t="s">
        <v>266</v>
      </c>
      <c r="D57" s="168" t="n">
        <v>21</v>
      </c>
      <c r="E57" s="168" t="n">
        <v>65</v>
      </c>
      <c r="F57" s="168" t="n">
        <v>77</v>
      </c>
      <c r="G57" s="70" t="n">
        <f aca="false">D57+E57+F57</f>
        <v>163</v>
      </c>
      <c r="H57" s="168" t="n">
        <v>4</v>
      </c>
      <c r="I57" s="168" t="n">
        <v>84</v>
      </c>
      <c r="J57" s="168" t="n">
        <v>92</v>
      </c>
      <c r="K57" s="167" t="n">
        <f aca="false">H57+I57+J57</f>
        <v>180</v>
      </c>
      <c r="L57" s="158" t="n">
        <f aca="false">D57+H57</f>
        <v>25</v>
      </c>
      <c r="M57" s="101" t="n">
        <f aca="false">E57+I57</f>
        <v>149</v>
      </c>
      <c r="N57" s="101" t="n">
        <f aca="false">F57+J57</f>
        <v>169</v>
      </c>
      <c r="O57" s="70" t="n">
        <f aca="false">L57+M57+N57</f>
        <v>343</v>
      </c>
      <c r="P57" s="159" t="n">
        <v>151</v>
      </c>
    </row>
    <row r="58" customFormat="false" ht="93" hidden="false" customHeight="false" outlineLevel="0" collapsed="false">
      <c r="A58" s="178" t="s">
        <v>267</v>
      </c>
      <c r="B58" s="227" t="s">
        <v>268</v>
      </c>
      <c r="C58" s="98" t="s">
        <v>269</v>
      </c>
      <c r="D58" s="168" t="n">
        <v>0</v>
      </c>
      <c r="E58" s="168" t="n">
        <v>0</v>
      </c>
      <c r="F58" s="168"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36" t="n">
        <v>63</v>
      </c>
      <c r="E60" s="136" t="n">
        <v>180</v>
      </c>
      <c r="F60" s="136" t="n">
        <v>86</v>
      </c>
      <c r="G60" s="96" t="n">
        <f aca="false">D60+E60+F60</f>
        <v>329</v>
      </c>
      <c r="H60" s="136" t="n">
        <v>51</v>
      </c>
      <c r="I60" s="136" t="n">
        <v>130</v>
      </c>
      <c r="J60" s="136" t="n">
        <v>84</v>
      </c>
      <c r="K60" s="151" t="n">
        <f aca="false">H60+I60+J60</f>
        <v>265</v>
      </c>
      <c r="L60" s="174" t="n">
        <f aca="false">D60+H60</f>
        <v>114</v>
      </c>
      <c r="M60" s="175" t="n">
        <f aca="false">E60+I60</f>
        <v>310</v>
      </c>
      <c r="N60" s="175" t="n">
        <f aca="false">F60+J60</f>
        <v>170</v>
      </c>
      <c r="O60" s="176" t="n">
        <f aca="false">L60+M60+N60</f>
        <v>594</v>
      </c>
      <c r="P60" s="152" t="n">
        <v>192</v>
      </c>
    </row>
    <row r="61" customFormat="false" ht="108.75" hidden="false" customHeight="false" outlineLevel="0" collapsed="false">
      <c r="A61" s="177" t="s">
        <v>276</v>
      </c>
      <c r="B61" s="222" t="s">
        <v>277</v>
      </c>
      <c r="C61" s="98" t="s">
        <v>278</v>
      </c>
      <c r="D61" s="168" t="n">
        <v>3</v>
      </c>
      <c r="E61" s="168" t="n">
        <v>4</v>
      </c>
      <c r="F61" s="168" t="n">
        <v>7</v>
      </c>
      <c r="G61" s="70" t="n">
        <f aca="false">D61+E61+F61</f>
        <v>14</v>
      </c>
      <c r="H61" s="168" t="n">
        <v>8</v>
      </c>
      <c r="I61" s="168" t="n">
        <v>7</v>
      </c>
      <c r="J61" s="168" t="n">
        <v>2</v>
      </c>
      <c r="K61" s="167" t="n">
        <f aca="false">H61+I61+J61</f>
        <v>17</v>
      </c>
      <c r="L61" s="158" t="n">
        <f aca="false">D61+H61</f>
        <v>11</v>
      </c>
      <c r="M61" s="101" t="n">
        <f aca="false">E61+I61</f>
        <v>11</v>
      </c>
      <c r="N61" s="101" t="n">
        <f aca="false">F61+J61</f>
        <v>9</v>
      </c>
      <c r="O61" s="70" t="n">
        <f aca="false">L61+M61+N61</f>
        <v>31</v>
      </c>
      <c r="P61" s="159" t="n">
        <v>19</v>
      </c>
    </row>
    <row r="62" customFormat="false" ht="46.5" hidden="false" customHeight="false" outlineLevel="0" collapsed="false">
      <c r="A62" s="177" t="s">
        <v>279</v>
      </c>
      <c r="B62" s="222" t="s">
        <v>280</v>
      </c>
      <c r="C62" s="98" t="s">
        <v>281</v>
      </c>
      <c r="D62" s="168" t="n">
        <v>21</v>
      </c>
      <c r="E62" s="168" t="n">
        <v>62</v>
      </c>
      <c r="F62" s="168" t="n">
        <v>27</v>
      </c>
      <c r="G62" s="70" t="n">
        <f aca="false">D62+E62+F62</f>
        <v>110</v>
      </c>
      <c r="H62" s="168" t="n">
        <v>15</v>
      </c>
      <c r="I62" s="168" t="n">
        <v>44</v>
      </c>
      <c r="J62" s="168" t="n">
        <v>18</v>
      </c>
      <c r="K62" s="167" t="n">
        <f aca="false">H62+I62+J62</f>
        <v>77</v>
      </c>
      <c r="L62" s="158" t="n">
        <f aca="false">D62+H62</f>
        <v>36</v>
      </c>
      <c r="M62" s="101" t="n">
        <f aca="false">E62+I62</f>
        <v>106</v>
      </c>
      <c r="N62" s="101" t="n">
        <f aca="false">F62+J62</f>
        <v>45</v>
      </c>
      <c r="O62" s="70" t="n">
        <f aca="false">L62+M62+N62</f>
        <v>187</v>
      </c>
      <c r="P62" s="159" t="n">
        <v>54</v>
      </c>
    </row>
    <row r="63" customFormat="false" ht="47.25" hidden="false" customHeight="false" outlineLevel="0" collapsed="false">
      <c r="A63" s="181" t="s">
        <v>282</v>
      </c>
      <c r="B63" s="220" t="s">
        <v>283</v>
      </c>
      <c r="C63" s="169" t="s">
        <v>284</v>
      </c>
      <c r="D63" s="144" t="n">
        <v>38</v>
      </c>
      <c r="E63" s="144" t="n">
        <v>106</v>
      </c>
      <c r="F63" s="144" t="n">
        <v>50</v>
      </c>
      <c r="G63" s="106" t="n">
        <f aca="false">D63+E63+F63</f>
        <v>194</v>
      </c>
      <c r="H63" s="144" t="n">
        <v>24</v>
      </c>
      <c r="I63" s="144" t="n">
        <v>66</v>
      </c>
      <c r="J63" s="144" t="n">
        <v>54</v>
      </c>
      <c r="K63" s="145" t="n">
        <f aca="false">H63+I63+J63</f>
        <v>144</v>
      </c>
      <c r="L63" s="107" t="n">
        <f aca="false">D63+H63</f>
        <v>62</v>
      </c>
      <c r="M63" s="108" t="n">
        <f aca="false">E63+I63</f>
        <v>172</v>
      </c>
      <c r="N63" s="108" t="n">
        <f aca="false">F63+J63</f>
        <v>104</v>
      </c>
      <c r="O63" s="106" t="n">
        <f aca="false">L63+M63+N63</f>
        <v>338</v>
      </c>
      <c r="P63" s="146" t="n">
        <v>110</v>
      </c>
    </row>
    <row r="64" customFormat="false" ht="15" hidden="false" customHeight="false" outlineLevel="0" collapsed="false">
      <c r="A64" s="147" t="s">
        <v>285</v>
      </c>
      <c r="B64" s="221" t="s">
        <v>286</v>
      </c>
      <c r="C64" s="149" t="s">
        <v>287</v>
      </c>
      <c r="D64" s="136" t="n">
        <v>227</v>
      </c>
      <c r="E64" s="136" t="n">
        <v>344</v>
      </c>
      <c r="F64" s="136" t="n">
        <v>106</v>
      </c>
      <c r="G64" s="96" t="n">
        <f aca="false">D64+E64+F64</f>
        <v>677</v>
      </c>
      <c r="H64" s="136" t="n">
        <v>205</v>
      </c>
      <c r="I64" s="136" t="n">
        <v>353</v>
      </c>
      <c r="J64" s="136" t="n">
        <v>130</v>
      </c>
      <c r="K64" s="151" t="n">
        <f aca="false">H64+I64+J64</f>
        <v>688</v>
      </c>
      <c r="L64" s="174" t="n">
        <f aca="false">D64+H64</f>
        <v>432</v>
      </c>
      <c r="M64" s="175" t="n">
        <f aca="false">E64+I64</f>
        <v>697</v>
      </c>
      <c r="N64" s="175" t="n">
        <f aca="false">F64+J64</f>
        <v>236</v>
      </c>
      <c r="O64" s="176" t="n">
        <f aca="false">L64+M64+N64</f>
        <v>1365</v>
      </c>
      <c r="P64" s="152" t="n">
        <v>349</v>
      </c>
    </row>
    <row r="65" customFormat="false" ht="30.75" hidden="false" customHeight="false" outlineLevel="0" collapsed="false">
      <c r="A65" s="177" t="s">
        <v>288</v>
      </c>
      <c r="B65" s="222" t="s">
        <v>289</v>
      </c>
      <c r="C65" s="161" t="s">
        <v>290</v>
      </c>
      <c r="D65" s="168" t="n">
        <v>39</v>
      </c>
      <c r="E65" s="168" t="n">
        <v>21</v>
      </c>
      <c r="F65" s="168" t="n">
        <v>8</v>
      </c>
      <c r="G65" s="70" t="n">
        <f aca="false">D65+E65+F65</f>
        <v>68</v>
      </c>
      <c r="H65" s="168" t="n">
        <v>7</v>
      </c>
      <c r="I65" s="168" t="n">
        <v>16</v>
      </c>
      <c r="J65" s="168" t="n">
        <v>3</v>
      </c>
      <c r="K65" s="167" t="n">
        <f aca="false">H65+I65+J65</f>
        <v>26</v>
      </c>
      <c r="L65" s="158" t="n">
        <f aca="false">D65+H65</f>
        <v>46</v>
      </c>
      <c r="M65" s="101" t="n">
        <f aca="false">E65+I65</f>
        <v>37</v>
      </c>
      <c r="N65" s="101" t="n">
        <f aca="false">F65+J65</f>
        <v>11</v>
      </c>
      <c r="O65" s="70" t="n">
        <f aca="false">L65+M65+N65</f>
        <v>94</v>
      </c>
      <c r="P65" s="159" t="n">
        <v>52</v>
      </c>
    </row>
    <row r="66" customFormat="false" ht="15" hidden="false" customHeight="false" outlineLevel="0" collapsed="false">
      <c r="A66" s="177" t="s">
        <v>291</v>
      </c>
      <c r="B66" s="222" t="s">
        <v>292</v>
      </c>
      <c r="C66" s="161" t="s">
        <v>293</v>
      </c>
      <c r="D66" s="168" t="n">
        <v>143</v>
      </c>
      <c r="E66" s="168" t="n">
        <v>157</v>
      </c>
      <c r="F66" s="168" t="n">
        <v>27</v>
      </c>
      <c r="G66" s="70" t="n">
        <f aca="false">D66+E66+F66</f>
        <v>327</v>
      </c>
      <c r="H66" s="168" t="n">
        <v>145</v>
      </c>
      <c r="I66" s="168" t="n">
        <v>141</v>
      </c>
      <c r="J66" s="168" t="n">
        <v>39</v>
      </c>
      <c r="K66" s="167" t="n">
        <f aca="false">H66+I66+J66</f>
        <v>325</v>
      </c>
      <c r="L66" s="158" t="n">
        <f aca="false">D66+H66</f>
        <v>288</v>
      </c>
      <c r="M66" s="101" t="n">
        <f aca="false">E66+I66</f>
        <v>298</v>
      </c>
      <c r="N66" s="101" t="n">
        <f aca="false">F66+J66</f>
        <v>66</v>
      </c>
      <c r="O66" s="70" t="n">
        <f aca="false">L66+M66+N66</f>
        <v>652</v>
      </c>
      <c r="P66" s="159" t="n">
        <v>122</v>
      </c>
    </row>
    <row r="67" customFormat="false" ht="15" hidden="false" customHeight="false" outlineLevel="0" collapsed="false">
      <c r="A67" s="177" t="s">
        <v>294</v>
      </c>
      <c r="B67" s="222" t="s">
        <v>295</v>
      </c>
      <c r="C67" s="161" t="s">
        <v>296</v>
      </c>
      <c r="D67" s="168" t="n">
        <v>1</v>
      </c>
      <c r="E67" s="168" t="n">
        <v>1</v>
      </c>
      <c r="F67" s="168" t="n">
        <v>2</v>
      </c>
      <c r="G67" s="70" t="n">
        <f aca="false">D67+E67+F67</f>
        <v>4</v>
      </c>
      <c r="H67" s="168" t="n">
        <v>3</v>
      </c>
      <c r="I67" s="168" t="n">
        <v>2</v>
      </c>
      <c r="J67" s="168" t="n">
        <v>4</v>
      </c>
      <c r="K67" s="167" t="n">
        <f aca="false">H67+I67+J67</f>
        <v>9</v>
      </c>
      <c r="L67" s="158" t="n">
        <f aca="false">D67+H67</f>
        <v>4</v>
      </c>
      <c r="M67" s="101" t="n">
        <f aca="false">E67+I67</f>
        <v>3</v>
      </c>
      <c r="N67" s="101" t="n">
        <f aca="false">F67+J67</f>
        <v>6</v>
      </c>
      <c r="O67" s="70" t="n">
        <f aca="false">L67+M67+N67</f>
        <v>13</v>
      </c>
      <c r="P67" s="159" t="n">
        <v>12</v>
      </c>
    </row>
    <row r="68" customFormat="false" ht="15.75" hidden="false" customHeight="false" outlineLevel="0" collapsed="false">
      <c r="A68" s="181" t="s">
        <v>297</v>
      </c>
      <c r="B68" s="220" t="s">
        <v>298</v>
      </c>
      <c r="C68" s="104" t="s">
        <v>299</v>
      </c>
      <c r="D68" s="144" t="n">
        <v>0</v>
      </c>
      <c r="E68" s="144" t="n">
        <v>11</v>
      </c>
      <c r="F68" s="144" t="n">
        <v>3</v>
      </c>
      <c r="G68" s="106" t="n">
        <f aca="false">D68+E68+F68</f>
        <v>14</v>
      </c>
      <c r="H68" s="144" t="n">
        <v>4</v>
      </c>
      <c r="I68" s="144" t="n">
        <v>8</v>
      </c>
      <c r="J68" s="144" t="n">
        <v>7</v>
      </c>
      <c r="K68" s="145" t="n">
        <f aca="false">H68+I68+J68</f>
        <v>19</v>
      </c>
      <c r="L68" s="107" t="n">
        <f aca="false">D68+H68</f>
        <v>4</v>
      </c>
      <c r="M68" s="108" t="n">
        <f aca="false">E68+I68</f>
        <v>19</v>
      </c>
      <c r="N68" s="108" t="n">
        <f aca="false">F68+J68</f>
        <v>10</v>
      </c>
      <c r="O68" s="106" t="n">
        <f aca="false">L68+M68+N68</f>
        <v>33</v>
      </c>
      <c r="P68" s="146" t="n">
        <v>6</v>
      </c>
    </row>
    <row r="69" customFormat="false" ht="15" hidden="false" customHeight="false" outlineLevel="0" collapsed="false">
      <c r="A69" s="147" t="s">
        <v>300</v>
      </c>
      <c r="B69" s="221" t="s">
        <v>301</v>
      </c>
      <c r="C69" s="149" t="s">
        <v>302</v>
      </c>
      <c r="D69" s="136" t="n">
        <v>63</v>
      </c>
      <c r="E69" s="136" t="n">
        <v>213</v>
      </c>
      <c r="F69" s="136" t="n">
        <v>131</v>
      </c>
      <c r="G69" s="96" t="n">
        <f aca="false">D69+E69+F69</f>
        <v>407</v>
      </c>
      <c r="H69" s="136" t="n">
        <v>133</v>
      </c>
      <c r="I69" s="136" t="n">
        <v>283</v>
      </c>
      <c r="J69" s="136" t="n">
        <v>97</v>
      </c>
      <c r="K69" s="151" t="n">
        <f aca="false">H69+I69+J69</f>
        <v>513</v>
      </c>
      <c r="L69" s="138" t="n">
        <f aca="false">D69+H69</f>
        <v>196</v>
      </c>
      <c r="M69" s="139" t="n">
        <f aca="false">E69+I69</f>
        <v>496</v>
      </c>
      <c r="N69" s="139" t="n">
        <f aca="false">F69+J69</f>
        <v>228</v>
      </c>
      <c r="O69" s="96" t="n">
        <f aca="false">L69+M69+N69</f>
        <v>920</v>
      </c>
      <c r="P69" s="152" t="n">
        <v>408</v>
      </c>
    </row>
    <row r="70" customFormat="false" ht="46.5" hidden="false" customHeight="false" outlineLevel="0" collapsed="false">
      <c r="A70" s="177" t="s">
        <v>303</v>
      </c>
      <c r="B70" s="222" t="s">
        <v>304</v>
      </c>
      <c r="C70" s="98" t="s">
        <v>305</v>
      </c>
      <c r="D70" s="168" t="n">
        <v>2</v>
      </c>
      <c r="E70" s="168" t="n">
        <v>96</v>
      </c>
      <c r="F70" s="168" t="n">
        <v>92</v>
      </c>
      <c r="G70" s="70" t="n">
        <f aca="false">D70+E70+F70</f>
        <v>190</v>
      </c>
      <c r="H70" s="168" t="n">
        <v>0</v>
      </c>
      <c r="I70" s="168" t="n">
        <v>0</v>
      </c>
      <c r="J70" s="168" t="n">
        <v>0</v>
      </c>
      <c r="K70" s="167" t="n">
        <f aca="false">H70+I70+J70</f>
        <v>0</v>
      </c>
      <c r="L70" s="158" t="n">
        <f aca="false">D70+H70</f>
        <v>2</v>
      </c>
      <c r="M70" s="101" t="n">
        <f aca="false">E70+I70</f>
        <v>96</v>
      </c>
      <c r="N70" s="101" t="n">
        <f aca="false">F70+J70</f>
        <v>92</v>
      </c>
      <c r="O70" s="70" t="n">
        <f aca="false">L70+M70+N70</f>
        <v>190</v>
      </c>
      <c r="P70" s="168" t="n">
        <v>114</v>
      </c>
    </row>
    <row r="71" customFormat="false" ht="15" hidden="false" customHeight="false" outlineLevel="0" collapsed="false">
      <c r="A71" s="177" t="s">
        <v>306</v>
      </c>
      <c r="B71" s="222" t="s">
        <v>307</v>
      </c>
      <c r="C71" s="98" t="s">
        <v>308</v>
      </c>
      <c r="D71" s="168" t="n">
        <v>0</v>
      </c>
      <c r="E71" s="168" t="n">
        <v>0</v>
      </c>
      <c r="F71" s="168" t="n">
        <v>0</v>
      </c>
      <c r="G71" s="70" t="n">
        <f aca="false">D71+E71+F71</f>
        <v>0</v>
      </c>
      <c r="H71" s="168" t="n">
        <v>27</v>
      </c>
      <c r="I71" s="168" t="n">
        <v>95</v>
      </c>
      <c r="J71" s="168" t="n">
        <v>29</v>
      </c>
      <c r="K71" s="167" t="n">
        <f aca="false">H71+I71+J71</f>
        <v>151</v>
      </c>
      <c r="L71" s="158" t="n">
        <f aca="false">D71+H71</f>
        <v>27</v>
      </c>
      <c r="M71" s="101" t="n">
        <f aca="false">E71+I71</f>
        <v>95</v>
      </c>
      <c r="N71" s="101" t="n">
        <f aca="false">F71+J71</f>
        <v>29</v>
      </c>
      <c r="O71" s="70" t="n">
        <f aca="false">L71+M71+N71</f>
        <v>151</v>
      </c>
      <c r="P71" s="168" t="n">
        <v>77</v>
      </c>
    </row>
    <row r="72" customFormat="false" ht="15.75" hidden="false" customHeight="false" outlineLevel="0" collapsed="false">
      <c r="A72" s="182" t="s">
        <v>309</v>
      </c>
      <c r="B72" s="228" t="s">
        <v>310</v>
      </c>
      <c r="C72" s="203" t="s">
        <v>311</v>
      </c>
      <c r="D72" s="187" t="n">
        <v>0</v>
      </c>
      <c r="E72" s="187" t="n">
        <v>0</v>
      </c>
      <c r="F72" s="187" t="n">
        <v>0</v>
      </c>
      <c r="G72" s="186" t="n">
        <f aca="false">D72+E72+F72</f>
        <v>0</v>
      </c>
      <c r="H72" s="187" t="n">
        <v>31</v>
      </c>
      <c r="I72" s="187" t="n">
        <v>35</v>
      </c>
      <c r="J72" s="187" t="n">
        <v>12</v>
      </c>
      <c r="K72" s="188" t="n">
        <f aca="false">H72+I72+J72</f>
        <v>78</v>
      </c>
      <c r="L72" s="189" t="n">
        <f aca="false">D72+H72</f>
        <v>31</v>
      </c>
      <c r="M72" s="190" t="n">
        <f aca="false">E72+I72</f>
        <v>35</v>
      </c>
      <c r="N72" s="190" t="n">
        <f aca="false">F72+J72</f>
        <v>12</v>
      </c>
      <c r="O72" s="186" t="n">
        <f aca="false">L72+M72+N72</f>
        <v>78</v>
      </c>
      <c r="P72" s="187" t="n">
        <v>34</v>
      </c>
    </row>
    <row r="73" customFormat="false" ht="15.75" hidden="false" customHeight="false" outlineLevel="0" collapsed="false">
      <c r="A73" s="204" t="s">
        <v>312</v>
      </c>
      <c r="B73" s="229" t="s">
        <v>313</v>
      </c>
      <c r="C73" s="205"/>
      <c r="D73" s="196" t="n">
        <v>87</v>
      </c>
      <c r="E73" s="196" t="n">
        <v>173</v>
      </c>
      <c r="F73" s="196" t="n">
        <v>69</v>
      </c>
      <c r="G73" s="195" t="n">
        <f aca="false">D73+E73+F73</f>
        <v>329</v>
      </c>
      <c r="H73" s="196" t="n">
        <v>92</v>
      </c>
      <c r="I73" s="196" t="n">
        <v>309</v>
      </c>
      <c r="J73" s="196" t="n">
        <v>82</v>
      </c>
      <c r="K73" s="197" t="n">
        <f aca="false">H73+I73+J73</f>
        <v>483</v>
      </c>
      <c r="L73" s="198" t="n">
        <f aca="false">D73+H73</f>
        <v>179</v>
      </c>
      <c r="M73" s="199" t="n">
        <f aca="false">E73+I73</f>
        <v>482</v>
      </c>
      <c r="N73" s="199" t="n">
        <f aca="false">F73+J73</f>
        <v>151</v>
      </c>
      <c r="O73" s="195" t="n">
        <f aca="false">L73+M73+N73</f>
        <v>812</v>
      </c>
      <c r="P73" s="196" t="n">
        <v>112</v>
      </c>
    </row>
    <row r="74" customFormat="false" ht="15.75" hidden="false" customHeight="false" outlineLevel="0" collapsed="false">
      <c r="A74" s="207" t="s">
        <v>314</v>
      </c>
      <c r="B74" s="230" t="s">
        <v>315</v>
      </c>
      <c r="C74" s="209" t="s">
        <v>316</v>
      </c>
      <c r="D74" s="210" t="n">
        <f aca="false">D7+D9+D35+D37+D41+D43+D47+D60+D64+D69+D73</f>
        <v>935</v>
      </c>
      <c r="E74" s="211" t="n">
        <f aca="false">E7+E9+E35+E37+E41+E43+E47+E60+E64+E69+E73</f>
        <v>2355</v>
      </c>
      <c r="F74" s="211" t="n">
        <f aca="false">F7+F9+F35+F37+F41+F43+F47+F60+F64+F69+F73</f>
        <v>1228</v>
      </c>
      <c r="G74" s="212" t="n">
        <f aca="false">G7+G9+G35+G37+G41+G43+G47+G60+G64+G69+G73</f>
        <v>4518</v>
      </c>
      <c r="H74" s="213" t="n">
        <f aca="false">H7+H9+H35+H37+H41+H43+H47+H60+H64+H69+H73</f>
        <v>1149</v>
      </c>
      <c r="I74" s="211" t="n">
        <f aca="false">I7+I9+I35+I37+I41+I43+I47+I60+I64+I69+I73</f>
        <v>3339</v>
      </c>
      <c r="J74" s="211" t="n">
        <f aca="false">J7+J9+J35+J37+J41+J43+J47+J60+J64+J69+J73</f>
        <v>1713</v>
      </c>
      <c r="K74" s="214" t="n">
        <f aca="false">K7+K9+K35+K37+K41+K43+K47+K60+K64+K69+K73</f>
        <v>6201</v>
      </c>
      <c r="L74" s="215" t="n">
        <f aca="false">L7+L9+L35+L37+L41+L43+L47+L60+L64+L69+L73</f>
        <v>2084</v>
      </c>
      <c r="M74" s="216" t="n">
        <f aca="false">M7+M9+M35+M37+M41+M43+M47+M60+M64+M69+M73</f>
        <v>5694</v>
      </c>
      <c r="N74" s="216" t="n">
        <f aca="false">N7+N9+N35+N37+N41+N43+N47+N60+N64+N69+N73</f>
        <v>2941</v>
      </c>
      <c r="O74" s="217" t="n">
        <f aca="false">O7+O9+O35+O37+O41+O43+O47+O60+O64+O69+O73</f>
        <v>10719</v>
      </c>
      <c r="P74" s="47" t="n">
        <f aca="false">P7+P9+P35+P37+P41+P43+P47+P60+P64+P69+P73</f>
        <v>3937</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9</v>
      </c>
      <c r="B1" s="27"/>
      <c r="C1" s="27"/>
      <c r="D1" s="27"/>
      <c r="E1" s="27"/>
      <c r="F1" s="27"/>
      <c r="G1" s="27"/>
      <c r="H1" s="27"/>
      <c r="I1" s="27"/>
      <c r="J1" s="27"/>
      <c r="K1" s="27"/>
      <c r="L1" s="27"/>
      <c r="M1" s="27"/>
      <c r="N1" s="27"/>
      <c r="O1" s="27"/>
      <c r="P1" s="27"/>
    </row>
    <row r="2" customFormat="false" ht="15.75" hidden="false" customHeight="false" outlineLevel="0" collapsed="false">
      <c r="A2" s="82" t="s">
        <v>320</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321</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40" t="n">
        <v>10</v>
      </c>
      <c r="E7" s="140" t="n">
        <v>26</v>
      </c>
      <c r="F7" s="140" t="n">
        <v>3</v>
      </c>
      <c r="G7" s="135" t="n">
        <f aca="false">D7+E7+F7</f>
        <v>39</v>
      </c>
      <c r="H7" s="140" t="n">
        <v>9</v>
      </c>
      <c r="I7" s="140" t="n">
        <v>22</v>
      </c>
      <c r="J7" s="140" t="n">
        <v>7</v>
      </c>
      <c r="K7" s="137" t="n">
        <f aca="false">H7+I7+J7</f>
        <v>38</v>
      </c>
      <c r="L7" s="138" t="n">
        <f aca="false">D7+H7</f>
        <v>19</v>
      </c>
      <c r="M7" s="139" t="n">
        <f aca="false">E7+I7</f>
        <v>48</v>
      </c>
      <c r="N7" s="139" t="n">
        <f aca="false">F7+J7</f>
        <v>10</v>
      </c>
      <c r="O7" s="96" t="n">
        <f aca="false">L7+M7+N7</f>
        <v>77</v>
      </c>
      <c r="P7" s="140" t="n">
        <v>34</v>
      </c>
    </row>
    <row r="8" customFormat="false" ht="15.75" hidden="false" customHeight="false" outlineLevel="0" collapsed="false">
      <c r="A8" s="141" t="s">
        <v>141</v>
      </c>
      <c r="B8" s="220" t="s">
        <v>142</v>
      </c>
      <c r="C8" s="104" t="s">
        <v>143</v>
      </c>
      <c r="D8" s="146" t="n">
        <v>2</v>
      </c>
      <c r="E8" s="146" t="n">
        <v>1</v>
      </c>
      <c r="F8" s="146" t="n">
        <v>1</v>
      </c>
      <c r="G8" s="106" t="n">
        <f aca="false">D8+E8+F8</f>
        <v>4</v>
      </c>
      <c r="H8" s="146" t="n">
        <v>3</v>
      </c>
      <c r="I8" s="146" t="n">
        <v>7</v>
      </c>
      <c r="J8" s="146" t="n">
        <v>1</v>
      </c>
      <c r="K8" s="145" t="n">
        <f aca="false">H8+I8+J8</f>
        <v>11</v>
      </c>
      <c r="L8" s="107" t="n">
        <f aca="false">D8+H8</f>
        <v>5</v>
      </c>
      <c r="M8" s="108" t="n">
        <f aca="false">E8+I8</f>
        <v>8</v>
      </c>
      <c r="N8" s="108" t="n">
        <f aca="false">F8+J8</f>
        <v>2</v>
      </c>
      <c r="O8" s="106" t="n">
        <f aca="false">L8+M8+N8</f>
        <v>15</v>
      </c>
      <c r="P8" s="146" t="n">
        <v>7</v>
      </c>
    </row>
    <row r="9" customFormat="false" ht="15" hidden="false" customHeight="false" outlineLevel="0" collapsed="false">
      <c r="A9" s="147" t="s">
        <v>144</v>
      </c>
      <c r="B9" s="221" t="n">
        <v>2</v>
      </c>
      <c r="C9" s="149" t="s">
        <v>145</v>
      </c>
      <c r="D9" s="152" t="n">
        <v>2</v>
      </c>
      <c r="E9" s="152" t="n">
        <v>22</v>
      </c>
      <c r="F9" s="152" t="n">
        <v>39</v>
      </c>
      <c r="G9" s="96" t="n">
        <f aca="false">D9+E9+F9</f>
        <v>63</v>
      </c>
      <c r="H9" s="152" t="n">
        <v>12</v>
      </c>
      <c r="I9" s="152" t="n">
        <v>122</v>
      </c>
      <c r="J9" s="152" t="n">
        <v>55</v>
      </c>
      <c r="K9" s="151" t="n">
        <f aca="false">H9+I9+J9</f>
        <v>189</v>
      </c>
      <c r="L9" s="138" t="n">
        <f aca="false">D9+H9</f>
        <v>14</v>
      </c>
      <c r="M9" s="139" t="n">
        <f aca="false">E9+I9</f>
        <v>144</v>
      </c>
      <c r="N9" s="139" t="n">
        <f aca="false">F9+J9</f>
        <v>94</v>
      </c>
      <c r="O9" s="96" t="n">
        <f aca="false">L9+M9+N9</f>
        <v>252</v>
      </c>
      <c r="P9" s="152" t="n">
        <v>93</v>
      </c>
    </row>
    <row r="10" customFormat="false" ht="30.75" hidden="false" customHeight="false" outlineLevel="0" collapsed="false">
      <c r="A10" s="153" t="s">
        <v>146</v>
      </c>
      <c r="B10" s="222" t="s">
        <v>147</v>
      </c>
      <c r="C10" s="98" t="s">
        <v>148</v>
      </c>
      <c r="D10" s="159" t="n">
        <v>2</v>
      </c>
      <c r="E10" s="159" t="n">
        <v>13</v>
      </c>
      <c r="F10" s="159" t="n">
        <v>33</v>
      </c>
      <c r="G10" s="70" t="n">
        <f aca="false">D10+E10+F10</f>
        <v>48</v>
      </c>
      <c r="H10" s="159" t="n">
        <v>7</v>
      </c>
      <c r="I10" s="159" t="n">
        <v>48</v>
      </c>
      <c r="J10" s="159" t="n">
        <v>47</v>
      </c>
      <c r="K10" s="167" t="n">
        <f aca="false">H10+I10+J10</f>
        <v>102</v>
      </c>
      <c r="L10" s="158" t="n">
        <f aca="false">D10+H10</f>
        <v>9</v>
      </c>
      <c r="M10" s="101" t="n">
        <f aca="false">E10+I10</f>
        <v>61</v>
      </c>
      <c r="N10" s="101" t="n">
        <f aca="false">F10+J10</f>
        <v>80</v>
      </c>
      <c r="O10" s="70" t="n">
        <f aca="false">L10+M10+N10</f>
        <v>150</v>
      </c>
      <c r="P10" s="159" t="n">
        <v>86</v>
      </c>
    </row>
    <row r="11" customFormat="false" ht="15" hidden="false" customHeight="true" outlineLevel="0" collapsed="false">
      <c r="A11" s="153" t="s">
        <v>149</v>
      </c>
      <c r="B11" s="223" t="s">
        <v>150</v>
      </c>
      <c r="C11" s="98" t="s">
        <v>151</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59" t="n">
        <v>0</v>
      </c>
      <c r="E13" s="159" t="n">
        <v>2</v>
      </c>
      <c r="F13" s="159" t="n">
        <v>1</v>
      </c>
      <c r="G13" s="70" t="n">
        <f aca="false">D13+E13+F13</f>
        <v>3</v>
      </c>
      <c r="H13" s="159" t="n">
        <v>0</v>
      </c>
      <c r="I13" s="159" t="n">
        <v>0</v>
      </c>
      <c r="J13" s="159" t="n">
        <v>1</v>
      </c>
      <c r="K13" s="167" t="n">
        <f aca="false">H13+I13+J13</f>
        <v>1</v>
      </c>
      <c r="L13" s="158" t="n">
        <f aca="false">D13+H13</f>
        <v>0</v>
      </c>
      <c r="M13" s="101" t="n">
        <f aca="false">E13+I13</f>
        <v>2</v>
      </c>
      <c r="N13" s="101" t="n">
        <f aca="false">F13+J13</f>
        <v>2</v>
      </c>
      <c r="O13" s="70" t="n">
        <f aca="false">L13+M13+N13</f>
        <v>4</v>
      </c>
      <c r="P13" s="159" t="n">
        <v>2</v>
      </c>
    </row>
    <row r="14" customFormat="false" ht="15" hidden="false" customHeight="false" outlineLevel="0" collapsed="false">
      <c r="A14" s="164" t="s">
        <v>152</v>
      </c>
      <c r="B14" s="223" t="s">
        <v>157</v>
      </c>
      <c r="C14" s="98"/>
      <c r="D14" s="159" t="n">
        <v>0</v>
      </c>
      <c r="E14" s="159" t="n">
        <v>0</v>
      </c>
      <c r="F14" s="159" t="n">
        <v>1</v>
      </c>
      <c r="G14" s="70" t="n">
        <f aca="false">D14+E14+F14</f>
        <v>1</v>
      </c>
      <c r="H14" s="159" t="n">
        <v>0</v>
      </c>
      <c r="I14" s="159" t="n">
        <v>0</v>
      </c>
      <c r="J14" s="159"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8</v>
      </c>
      <c r="B15" s="223" t="s">
        <v>159</v>
      </c>
      <c r="C15" s="98" t="s">
        <v>160</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59" t="n">
        <v>0</v>
      </c>
      <c r="E17" s="159" t="n">
        <v>1</v>
      </c>
      <c r="F17" s="159" t="n">
        <v>3</v>
      </c>
      <c r="G17" s="70" t="n">
        <f aca="false">D17+E17+F17</f>
        <v>4</v>
      </c>
      <c r="H17" s="159" t="n">
        <v>1</v>
      </c>
      <c r="I17" s="159" t="n">
        <v>1</v>
      </c>
      <c r="J17" s="159" t="n">
        <v>1</v>
      </c>
      <c r="K17" s="167" t="n">
        <f aca="false">H17+I17+J17</f>
        <v>3</v>
      </c>
      <c r="L17" s="158" t="n">
        <f aca="false">D17+H17</f>
        <v>1</v>
      </c>
      <c r="M17" s="101" t="n">
        <f aca="false">E17+I17</f>
        <v>2</v>
      </c>
      <c r="N17" s="101" t="n">
        <f aca="false">F17+J17</f>
        <v>4</v>
      </c>
      <c r="O17" s="70" t="n">
        <f aca="false">L17+M17+N17</f>
        <v>7</v>
      </c>
      <c r="P17" s="159" t="n">
        <v>1</v>
      </c>
    </row>
    <row r="18" customFormat="false" ht="15" hidden="false" customHeight="false" outlineLevel="0" collapsed="false">
      <c r="A18" s="164" t="s">
        <v>152</v>
      </c>
      <c r="B18" s="223" t="s">
        <v>165</v>
      </c>
      <c r="C18" s="98"/>
      <c r="D18" s="159" t="n">
        <v>0</v>
      </c>
      <c r="E18" s="159" t="n">
        <v>1</v>
      </c>
      <c r="F18" s="159" t="n">
        <v>1</v>
      </c>
      <c r="G18" s="70" t="n">
        <f aca="false">D18+E18+F18</f>
        <v>2</v>
      </c>
      <c r="H18" s="159" t="n">
        <v>0</v>
      </c>
      <c r="I18" s="159" t="n">
        <v>1</v>
      </c>
      <c r="J18" s="159" t="n">
        <v>1</v>
      </c>
      <c r="K18" s="167" t="n">
        <f aca="false">H18+I18+J18</f>
        <v>2</v>
      </c>
      <c r="L18" s="158" t="n">
        <f aca="false">D18+H18</f>
        <v>0</v>
      </c>
      <c r="M18" s="101" t="n">
        <f aca="false">E18+I18</f>
        <v>2</v>
      </c>
      <c r="N18" s="101" t="n">
        <f aca="false">F18+J18</f>
        <v>2</v>
      </c>
      <c r="O18" s="70" t="n">
        <f aca="false">L18+M18+N18</f>
        <v>4</v>
      </c>
      <c r="P18" s="159" t="n">
        <v>1</v>
      </c>
    </row>
    <row r="19" customFormat="false" ht="15" hidden="false" customHeight="true" outlineLevel="0" collapsed="false">
      <c r="A19" s="153" t="s">
        <v>166</v>
      </c>
      <c r="B19" s="223" t="s">
        <v>167</v>
      </c>
      <c r="C19" s="98" t="s">
        <v>168</v>
      </c>
      <c r="D19" s="159" t="n">
        <v>0</v>
      </c>
      <c r="E19" s="159" t="n">
        <v>1</v>
      </c>
      <c r="F19" s="159" t="n">
        <v>2</v>
      </c>
      <c r="G19" s="70" t="n">
        <f aca="false">D19+E19+F19</f>
        <v>3</v>
      </c>
      <c r="H19" s="159" t="n">
        <v>0</v>
      </c>
      <c r="I19" s="159" t="n">
        <v>1</v>
      </c>
      <c r="J19" s="159" t="n">
        <v>2</v>
      </c>
      <c r="K19" s="167" t="n">
        <f aca="false">H19+I19+J19</f>
        <v>3</v>
      </c>
      <c r="L19" s="158" t="n">
        <f aca="false">D19+H19</f>
        <v>0</v>
      </c>
      <c r="M19" s="101" t="n">
        <f aca="false">E19+I19</f>
        <v>2</v>
      </c>
      <c r="N19" s="101" t="n">
        <f aca="false">F19+J19</f>
        <v>4</v>
      </c>
      <c r="O19" s="70" t="n">
        <f aca="false">L19+M19+N19</f>
        <v>6</v>
      </c>
      <c r="P19" s="159" t="n">
        <v>2</v>
      </c>
    </row>
    <row r="20" customFormat="false" ht="15" hidden="false" customHeight="false" outlineLevel="0" collapsed="false">
      <c r="A20" s="164" t="s">
        <v>152</v>
      </c>
      <c r="B20" s="223" t="s">
        <v>169</v>
      </c>
      <c r="C20" s="98"/>
      <c r="D20" s="159" t="n">
        <v>0</v>
      </c>
      <c r="E20" s="159" t="n">
        <v>1</v>
      </c>
      <c r="F20" s="159" t="n">
        <v>1</v>
      </c>
      <c r="G20" s="70" t="n">
        <f aca="false">D20+E20+F20</f>
        <v>2</v>
      </c>
      <c r="H20" s="159" t="n">
        <v>0</v>
      </c>
      <c r="I20" s="159" t="n">
        <v>0</v>
      </c>
      <c r="J20" s="159" t="n">
        <v>0</v>
      </c>
      <c r="K20" s="167" t="n">
        <f aca="false">H20+I20+J20</f>
        <v>0</v>
      </c>
      <c r="L20" s="158" t="n">
        <f aca="false">D20+H20</f>
        <v>0</v>
      </c>
      <c r="M20" s="101" t="n">
        <f aca="false">E20+I20</f>
        <v>1</v>
      </c>
      <c r="N20" s="101" t="n">
        <f aca="false">F20+J20</f>
        <v>1</v>
      </c>
      <c r="O20" s="70" t="n">
        <f aca="false">L20+M20+N20</f>
        <v>2</v>
      </c>
      <c r="P20" s="159" t="n">
        <v>2</v>
      </c>
    </row>
    <row r="21" customFormat="false" ht="15.75" hidden="false" customHeight="true" outlineLevel="0" collapsed="false">
      <c r="A21" s="153" t="s">
        <v>170</v>
      </c>
      <c r="B21" s="223" t="s">
        <v>171</v>
      </c>
      <c r="C21" s="161" t="s">
        <v>172</v>
      </c>
      <c r="D21" s="159" t="n">
        <v>1</v>
      </c>
      <c r="E21" s="159" t="n">
        <v>2</v>
      </c>
      <c r="F21" s="159" t="n">
        <v>9</v>
      </c>
      <c r="G21" s="70" t="n">
        <f aca="false">D21+E21+F21</f>
        <v>12</v>
      </c>
      <c r="H21" s="159" t="n">
        <v>0</v>
      </c>
      <c r="I21" s="159" t="n">
        <v>4</v>
      </c>
      <c r="J21" s="159" t="n">
        <v>4</v>
      </c>
      <c r="K21" s="167" t="n">
        <f aca="false">H21+I21+J21</f>
        <v>8</v>
      </c>
      <c r="L21" s="158" t="n">
        <f aca="false">D21+H21</f>
        <v>1</v>
      </c>
      <c r="M21" s="101" t="n">
        <f aca="false">E21+I21</f>
        <v>6</v>
      </c>
      <c r="N21" s="101" t="n">
        <f aca="false">F21+J21</f>
        <v>13</v>
      </c>
      <c r="O21" s="70" t="n">
        <f aca="false">L21+M21+N21</f>
        <v>20</v>
      </c>
      <c r="P21" s="159" t="n">
        <v>14</v>
      </c>
    </row>
    <row r="22" customFormat="false" ht="15" hidden="false" customHeight="false" outlineLevel="0" collapsed="false">
      <c r="A22" s="164" t="s">
        <v>152</v>
      </c>
      <c r="B22" s="223" t="s">
        <v>173</v>
      </c>
      <c r="C22" s="161"/>
      <c r="D22" s="159" t="n">
        <v>1</v>
      </c>
      <c r="E22" s="159" t="n">
        <v>0</v>
      </c>
      <c r="F22" s="159" t="n">
        <v>7</v>
      </c>
      <c r="G22" s="70" t="n">
        <f aca="false">D22+E22+F22</f>
        <v>8</v>
      </c>
      <c r="H22" s="159" t="n">
        <v>0</v>
      </c>
      <c r="I22" s="159" t="n">
        <v>4</v>
      </c>
      <c r="J22" s="159" t="n">
        <v>4</v>
      </c>
      <c r="K22" s="167" t="n">
        <f aca="false">H22+I22+J22</f>
        <v>8</v>
      </c>
      <c r="L22" s="158" t="n">
        <f aca="false">D22+H22</f>
        <v>1</v>
      </c>
      <c r="M22" s="101" t="n">
        <f aca="false">E22+I22</f>
        <v>4</v>
      </c>
      <c r="N22" s="101" t="n">
        <f aca="false">F22+J22</f>
        <v>11</v>
      </c>
      <c r="O22" s="70" t="n">
        <f aca="false">L22+M22+N22</f>
        <v>16</v>
      </c>
      <c r="P22" s="159" t="n">
        <v>14</v>
      </c>
    </row>
    <row r="23" customFormat="false" ht="15" hidden="false" customHeight="true" outlineLevel="0" collapsed="false">
      <c r="A23" s="153" t="s">
        <v>174</v>
      </c>
      <c r="B23" s="223" t="s">
        <v>175</v>
      </c>
      <c r="C23" s="98" t="s">
        <v>176</v>
      </c>
      <c r="D23" s="159" t="n">
        <v>0</v>
      </c>
      <c r="E23" s="159" t="n">
        <v>0</v>
      </c>
      <c r="F23" s="159" t="n">
        <v>0</v>
      </c>
      <c r="G23" s="70" t="n">
        <f aca="false">D23+E23+F23</f>
        <v>0</v>
      </c>
      <c r="H23" s="159" t="n">
        <v>3</v>
      </c>
      <c r="I23" s="159" t="n">
        <v>32</v>
      </c>
      <c r="J23" s="159" t="n">
        <v>26</v>
      </c>
      <c r="K23" s="167" t="n">
        <f aca="false">H23+I23+J23</f>
        <v>61</v>
      </c>
      <c r="L23" s="158" t="n">
        <f aca="false">D23+H23</f>
        <v>3</v>
      </c>
      <c r="M23" s="101" t="n">
        <f aca="false">E23+I23</f>
        <v>32</v>
      </c>
      <c r="N23" s="101" t="n">
        <f aca="false">F23+J23</f>
        <v>26</v>
      </c>
      <c r="O23" s="70" t="n">
        <f aca="false">L23+M23+N23</f>
        <v>61</v>
      </c>
      <c r="P23" s="159" t="n">
        <v>48</v>
      </c>
    </row>
    <row r="24" customFormat="false" ht="15" hidden="false" customHeight="false" outlineLevel="0" collapsed="false">
      <c r="A24" s="164" t="s">
        <v>152</v>
      </c>
      <c r="B24" s="223" t="s">
        <v>177</v>
      </c>
      <c r="C24" s="98"/>
      <c r="D24" s="159" t="n">
        <v>0</v>
      </c>
      <c r="E24" s="159" t="n">
        <v>0</v>
      </c>
      <c r="F24" s="159" t="n">
        <v>0</v>
      </c>
      <c r="G24" s="70" t="n">
        <f aca="false">D24+E24+F24</f>
        <v>0</v>
      </c>
      <c r="H24" s="159" t="n">
        <v>2</v>
      </c>
      <c r="I24" s="159" t="n">
        <v>27</v>
      </c>
      <c r="J24" s="159" t="n">
        <v>23</v>
      </c>
      <c r="K24" s="167" t="n">
        <f aca="false">H24+I24+J24</f>
        <v>52</v>
      </c>
      <c r="L24" s="158" t="n">
        <f aca="false">D24+H24</f>
        <v>2</v>
      </c>
      <c r="M24" s="101" t="n">
        <f aca="false">E24+I24</f>
        <v>27</v>
      </c>
      <c r="N24" s="101" t="n">
        <f aca="false">F24+J24</f>
        <v>23</v>
      </c>
      <c r="O24" s="70" t="n">
        <f aca="false">L24+M24+N24</f>
        <v>52</v>
      </c>
      <c r="P24" s="159" t="n">
        <v>37</v>
      </c>
    </row>
    <row r="25" customFormat="false" ht="15" hidden="false" customHeight="true" outlineLevel="0" collapsed="false">
      <c r="A25" s="153" t="s">
        <v>178</v>
      </c>
      <c r="B25" s="223" t="s">
        <v>179</v>
      </c>
      <c r="C25" s="98" t="s">
        <v>180</v>
      </c>
      <c r="D25" s="159" t="n">
        <v>0</v>
      </c>
      <c r="E25" s="159" t="n">
        <v>0</v>
      </c>
      <c r="F25" s="159" t="n">
        <v>0</v>
      </c>
      <c r="G25" s="70" t="n">
        <f aca="false">D25+E25+F25</f>
        <v>0</v>
      </c>
      <c r="H25" s="159" t="n">
        <v>3</v>
      </c>
      <c r="I25" s="159" t="n">
        <v>5</v>
      </c>
      <c r="J25" s="159" t="n">
        <v>5</v>
      </c>
      <c r="K25" s="167" t="n">
        <f aca="false">H25+I25+J25</f>
        <v>13</v>
      </c>
      <c r="L25" s="158" t="n">
        <f aca="false">D25+H25</f>
        <v>3</v>
      </c>
      <c r="M25" s="101" t="n">
        <f aca="false">E25+I25</f>
        <v>5</v>
      </c>
      <c r="N25" s="101" t="n">
        <f aca="false">F25+J25</f>
        <v>5</v>
      </c>
      <c r="O25" s="70" t="n">
        <f aca="false">L25+M25+N25</f>
        <v>13</v>
      </c>
      <c r="P25" s="159" t="n">
        <v>1</v>
      </c>
    </row>
    <row r="26" customFormat="false" ht="15" hidden="false" customHeight="false" outlineLevel="0" collapsed="false">
      <c r="A26" s="164" t="s">
        <v>152</v>
      </c>
      <c r="B26" s="223" t="s">
        <v>181</v>
      </c>
      <c r="C26" s="98"/>
      <c r="D26" s="159" t="n">
        <v>0</v>
      </c>
      <c r="E26" s="159" t="n">
        <v>0</v>
      </c>
      <c r="F26" s="159" t="n">
        <v>0</v>
      </c>
      <c r="G26" s="70" t="n">
        <f aca="false">D26+E26+F26</f>
        <v>0</v>
      </c>
      <c r="H26" s="159" t="n">
        <v>2</v>
      </c>
      <c r="I26" s="159" t="n">
        <v>3</v>
      </c>
      <c r="J26" s="159" t="n">
        <v>4</v>
      </c>
      <c r="K26" s="167" t="n">
        <f aca="false">H26+I26+J26</f>
        <v>9</v>
      </c>
      <c r="L26" s="165" t="n">
        <f aca="false">D26+H26</f>
        <v>2</v>
      </c>
      <c r="M26" s="95" t="n">
        <f aca="false">E26+I26</f>
        <v>3</v>
      </c>
      <c r="N26" s="95" t="n">
        <f aca="false">F26+J26</f>
        <v>4</v>
      </c>
      <c r="O26" s="70" t="n">
        <f aca="false">L26+M26+N26</f>
        <v>9</v>
      </c>
      <c r="P26" s="159" t="n">
        <v>1</v>
      </c>
    </row>
    <row r="27" customFormat="false" ht="15" hidden="false" customHeight="true" outlineLevel="0" collapsed="false">
      <c r="A27" s="153" t="s">
        <v>182</v>
      </c>
      <c r="B27" s="223" t="s">
        <v>183</v>
      </c>
      <c r="C27" s="98" t="s">
        <v>184</v>
      </c>
      <c r="D27" s="159" t="n">
        <v>0</v>
      </c>
      <c r="E27" s="159" t="n">
        <v>0</v>
      </c>
      <c r="F27" s="159" t="n">
        <v>0</v>
      </c>
      <c r="G27" s="70" t="n">
        <f aca="false">D27+E27+F27</f>
        <v>0</v>
      </c>
      <c r="H27" s="159" t="n">
        <v>0</v>
      </c>
      <c r="I27" s="159" t="n">
        <v>0</v>
      </c>
      <c r="J27" s="159"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2</v>
      </c>
      <c r="B28" s="223" t="s">
        <v>185</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6</v>
      </c>
      <c r="B29" s="223" t="s">
        <v>187</v>
      </c>
      <c r="C29" s="98" t="s">
        <v>188</v>
      </c>
      <c r="D29" s="159" t="n">
        <v>0</v>
      </c>
      <c r="E29" s="159" t="n">
        <v>0</v>
      </c>
      <c r="F29" s="159" t="n">
        <v>0</v>
      </c>
      <c r="G29" s="70" t="n">
        <f aca="false">D29+E29+F29</f>
        <v>0</v>
      </c>
      <c r="H29" s="159" t="n">
        <v>0</v>
      </c>
      <c r="I29" s="159" t="n">
        <v>1</v>
      </c>
      <c r="J29" s="159" t="n">
        <v>2</v>
      </c>
      <c r="K29" s="167" t="n">
        <f aca="false">H29+I29+J29</f>
        <v>3</v>
      </c>
      <c r="L29" s="158" t="n">
        <f aca="false">D29+H29</f>
        <v>0</v>
      </c>
      <c r="M29" s="101" t="n">
        <f aca="false">E29+I29</f>
        <v>1</v>
      </c>
      <c r="N29" s="101" t="n">
        <f aca="false">F29+J29</f>
        <v>2</v>
      </c>
      <c r="O29" s="70" t="n">
        <f aca="false">L29+M29+N29</f>
        <v>3</v>
      </c>
      <c r="P29" s="159" t="n">
        <v>3</v>
      </c>
    </row>
    <row r="30" customFormat="false" ht="15" hidden="false" customHeight="false" outlineLevel="0" collapsed="false">
      <c r="A30" s="164" t="s">
        <v>152</v>
      </c>
      <c r="B30" s="223" t="s">
        <v>189</v>
      </c>
      <c r="C30" s="98"/>
      <c r="D30" s="159" t="n">
        <v>0</v>
      </c>
      <c r="E30" s="159" t="n">
        <v>0</v>
      </c>
      <c r="F30" s="159" t="n">
        <v>0</v>
      </c>
      <c r="G30" s="70" t="n">
        <f aca="false">D30+E30+F30</f>
        <v>0</v>
      </c>
      <c r="H30" s="159" t="n">
        <v>0</v>
      </c>
      <c r="I30" s="159" t="n">
        <v>1</v>
      </c>
      <c r="J30" s="159" t="n">
        <v>1</v>
      </c>
      <c r="K30" s="167" t="n">
        <f aca="false">H30+I30+J30</f>
        <v>2</v>
      </c>
      <c r="L30" s="158" t="n">
        <f aca="false">D30+H30</f>
        <v>0</v>
      </c>
      <c r="M30" s="101" t="n">
        <f aca="false">E30+I30</f>
        <v>1</v>
      </c>
      <c r="N30" s="101" t="n">
        <f aca="false">F30+J30</f>
        <v>1</v>
      </c>
      <c r="O30" s="70" t="n">
        <f aca="false">L30+M30+N30</f>
        <v>2</v>
      </c>
      <c r="P30" s="159" t="n">
        <v>2</v>
      </c>
    </row>
    <row r="31" customFormat="false" ht="15" hidden="false" customHeight="true" outlineLevel="0" collapsed="false">
      <c r="A31" s="153" t="s">
        <v>190</v>
      </c>
      <c r="B31" s="223" t="s">
        <v>191</v>
      </c>
      <c r="C31" s="98" t="s">
        <v>192</v>
      </c>
      <c r="D31" s="159" t="n">
        <v>1</v>
      </c>
      <c r="E31" s="159" t="n">
        <v>5</v>
      </c>
      <c r="F31" s="159" t="n">
        <v>12</v>
      </c>
      <c r="G31" s="70" t="n">
        <f aca="false">D31+E31+F31</f>
        <v>18</v>
      </c>
      <c r="H31" s="159" t="n">
        <v>0</v>
      </c>
      <c r="I31" s="159" t="n">
        <v>0</v>
      </c>
      <c r="J31" s="159" t="n">
        <v>0</v>
      </c>
      <c r="K31" s="167" t="n">
        <f aca="false">H31+I31+J31</f>
        <v>0</v>
      </c>
      <c r="L31" s="158" t="n">
        <f aca="false">D31+H31</f>
        <v>1</v>
      </c>
      <c r="M31" s="101" t="n">
        <f aca="false">E31+I31</f>
        <v>5</v>
      </c>
      <c r="N31" s="101" t="n">
        <f aca="false">F31+J31</f>
        <v>12</v>
      </c>
      <c r="O31" s="70" t="n">
        <f aca="false">L31+M31+N31</f>
        <v>18</v>
      </c>
      <c r="P31" s="159" t="n">
        <v>8</v>
      </c>
    </row>
    <row r="32" customFormat="false" ht="15" hidden="false" customHeight="false" outlineLevel="0" collapsed="false">
      <c r="A32" s="164" t="s">
        <v>152</v>
      </c>
      <c r="B32" s="223" t="s">
        <v>193</v>
      </c>
      <c r="C32" s="98"/>
      <c r="D32" s="159" t="n">
        <v>0</v>
      </c>
      <c r="E32" s="159" t="n">
        <v>2</v>
      </c>
      <c r="F32" s="159" t="n">
        <v>9</v>
      </c>
      <c r="G32" s="70" t="n">
        <f aca="false">D32+E32+F32</f>
        <v>11</v>
      </c>
      <c r="H32" s="159" t="n">
        <v>0</v>
      </c>
      <c r="I32" s="159" t="n">
        <v>0</v>
      </c>
      <c r="J32" s="159" t="n">
        <v>0</v>
      </c>
      <c r="K32" s="167" t="n">
        <f aca="false">H32+I32+J32</f>
        <v>0</v>
      </c>
      <c r="L32" s="158" t="n">
        <f aca="false">D32+H32</f>
        <v>0</v>
      </c>
      <c r="M32" s="101" t="n">
        <f aca="false">E32+I32</f>
        <v>2</v>
      </c>
      <c r="N32" s="101" t="n">
        <f aca="false">F32+J32</f>
        <v>9</v>
      </c>
      <c r="O32" s="70" t="n">
        <f aca="false">L32+M32+N32</f>
        <v>11</v>
      </c>
      <c r="P32" s="159" t="n">
        <v>4</v>
      </c>
    </row>
    <row r="33" customFormat="false" ht="15" hidden="false" customHeight="true" outlineLevel="0" collapsed="false">
      <c r="A33" s="153" t="s">
        <v>194</v>
      </c>
      <c r="B33" s="223" t="s">
        <v>195</v>
      </c>
      <c r="C33" s="169" t="s">
        <v>196</v>
      </c>
      <c r="D33" s="159" t="n">
        <v>0</v>
      </c>
      <c r="E33" s="159" t="n">
        <v>0</v>
      </c>
      <c r="F33" s="159" t="n">
        <v>0</v>
      </c>
      <c r="G33" s="70" t="n">
        <f aca="false">D33+E33+F33</f>
        <v>0</v>
      </c>
      <c r="H33" s="159" t="n">
        <v>0</v>
      </c>
      <c r="I33" s="159" t="n">
        <v>1</v>
      </c>
      <c r="J33" s="159" t="n">
        <v>1</v>
      </c>
      <c r="K33" s="167" t="n">
        <f aca="false">H33+I33+J33</f>
        <v>2</v>
      </c>
      <c r="L33" s="158" t="n">
        <f aca="false">D33+H33</f>
        <v>0</v>
      </c>
      <c r="M33" s="101" t="n">
        <f aca="false">E33+I33</f>
        <v>1</v>
      </c>
      <c r="N33" s="101" t="n">
        <f aca="false">F33+J33</f>
        <v>1</v>
      </c>
      <c r="O33" s="70" t="n">
        <f aca="false">L33+M33+N33</f>
        <v>2</v>
      </c>
      <c r="P33" s="159" t="n">
        <v>1</v>
      </c>
    </row>
    <row r="34" customFormat="false" ht="15.75" hidden="false" customHeight="false" outlineLevel="0" collapsed="false">
      <c r="A34" s="170" t="s">
        <v>152</v>
      </c>
      <c r="B34" s="225" t="s">
        <v>197</v>
      </c>
      <c r="C34" s="169"/>
      <c r="D34" s="146" t="n">
        <v>0</v>
      </c>
      <c r="E34" s="146" t="n">
        <v>0</v>
      </c>
      <c r="F34" s="146" t="n">
        <v>0</v>
      </c>
      <c r="G34" s="106" t="n">
        <f aca="false">D34+E34+F34</f>
        <v>0</v>
      </c>
      <c r="H34" s="146" t="n">
        <v>0</v>
      </c>
      <c r="I34" s="146" t="n">
        <v>1</v>
      </c>
      <c r="J34" s="146" t="n">
        <v>1</v>
      </c>
      <c r="K34" s="145" t="n">
        <f aca="false">H34+I34+J34</f>
        <v>2</v>
      </c>
      <c r="L34" s="107" t="n">
        <f aca="false">D34+H34</f>
        <v>0</v>
      </c>
      <c r="M34" s="108" t="n">
        <f aca="false">E34+I34</f>
        <v>1</v>
      </c>
      <c r="N34" s="108" t="n">
        <f aca="false">F34+J34</f>
        <v>1</v>
      </c>
      <c r="O34" s="106" t="n">
        <f aca="false">L34+M34+N34</f>
        <v>2</v>
      </c>
      <c r="P34" s="146" t="n">
        <v>1</v>
      </c>
    </row>
    <row r="35" customFormat="false" ht="30.75" hidden="false" customHeight="false" outlineLevel="0" collapsed="false">
      <c r="A35" s="147" t="s">
        <v>198</v>
      </c>
      <c r="B35" s="226" t="s">
        <v>199</v>
      </c>
      <c r="C35" s="173" t="s">
        <v>200</v>
      </c>
      <c r="D35" s="152" t="n">
        <v>21</v>
      </c>
      <c r="E35" s="152" t="n">
        <v>15</v>
      </c>
      <c r="F35" s="152" t="n">
        <v>7</v>
      </c>
      <c r="G35" s="96" t="n">
        <f aca="false">D35+E35+F35</f>
        <v>43</v>
      </c>
      <c r="H35" s="152" t="n">
        <v>83</v>
      </c>
      <c r="I35" s="152" t="n">
        <v>91</v>
      </c>
      <c r="J35" s="152" t="n">
        <v>14</v>
      </c>
      <c r="K35" s="151" t="n">
        <f aca="false">H35+I35+J35</f>
        <v>188</v>
      </c>
      <c r="L35" s="174" t="n">
        <f aca="false">D35+H35</f>
        <v>104</v>
      </c>
      <c r="M35" s="175" t="n">
        <f aca="false">E35+I35</f>
        <v>106</v>
      </c>
      <c r="N35" s="175" t="n">
        <f aca="false">F35+J35</f>
        <v>21</v>
      </c>
      <c r="O35" s="176" t="n">
        <f aca="false">L35+M35+N35</f>
        <v>231</v>
      </c>
      <c r="P35" s="152" t="n">
        <v>77</v>
      </c>
    </row>
    <row r="36" customFormat="false" ht="47.25" hidden="false" customHeight="false" outlineLevel="0" collapsed="false">
      <c r="A36" s="141" t="s">
        <v>201</v>
      </c>
      <c r="B36" s="225" t="s">
        <v>202</v>
      </c>
      <c r="C36" s="169" t="s">
        <v>203</v>
      </c>
      <c r="D36" s="146" t="n">
        <v>20</v>
      </c>
      <c r="E36" s="146" t="n">
        <v>15</v>
      </c>
      <c r="F36" s="146" t="n">
        <v>7</v>
      </c>
      <c r="G36" s="106" t="n">
        <f aca="false">D36+E36+F36</f>
        <v>42</v>
      </c>
      <c r="H36" s="146" t="n">
        <v>79</v>
      </c>
      <c r="I36" s="146" t="n">
        <v>90</v>
      </c>
      <c r="J36" s="146" t="n">
        <v>14</v>
      </c>
      <c r="K36" s="145" t="n">
        <f aca="false">H36+I36+J36</f>
        <v>183</v>
      </c>
      <c r="L36" s="107" t="n">
        <f aca="false">D36+H36</f>
        <v>99</v>
      </c>
      <c r="M36" s="108" t="n">
        <f aca="false">E36+I36</f>
        <v>105</v>
      </c>
      <c r="N36" s="108" t="n">
        <f aca="false">F36+J36</f>
        <v>21</v>
      </c>
      <c r="O36" s="106" t="n">
        <f aca="false">L36+M36+N36</f>
        <v>225</v>
      </c>
      <c r="P36" s="146" t="n">
        <v>76</v>
      </c>
    </row>
    <row r="37" customFormat="false" ht="30.75" hidden="false" customHeight="false" outlineLevel="0" collapsed="false">
      <c r="A37" s="147" t="s">
        <v>204</v>
      </c>
      <c r="B37" s="226" t="s">
        <v>205</v>
      </c>
      <c r="C37" s="173" t="s">
        <v>206</v>
      </c>
      <c r="D37" s="152" t="n">
        <v>104</v>
      </c>
      <c r="E37" s="152" t="n">
        <v>315</v>
      </c>
      <c r="F37" s="152" t="n">
        <v>163</v>
      </c>
      <c r="G37" s="96" t="n">
        <f aca="false">D37+E37+F37</f>
        <v>582</v>
      </c>
      <c r="H37" s="152" t="n">
        <v>186</v>
      </c>
      <c r="I37" s="152" t="n">
        <v>565</v>
      </c>
      <c r="J37" s="152" t="n">
        <v>407</v>
      </c>
      <c r="K37" s="151" t="n">
        <f aca="false">H37+I37+J37</f>
        <v>1158</v>
      </c>
      <c r="L37" s="174" t="n">
        <f aca="false">D37+H37</f>
        <v>290</v>
      </c>
      <c r="M37" s="175" t="n">
        <f aca="false">E37+I37</f>
        <v>880</v>
      </c>
      <c r="N37" s="175" t="n">
        <f aca="false">F37+J37</f>
        <v>570</v>
      </c>
      <c r="O37" s="176" t="n">
        <f aca="false">L37+M37+N37</f>
        <v>1740</v>
      </c>
      <c r="P37" s="152" t="n">
        <v>421</v>
      </c>
    </row>
    <row r="38" customFormat="false" ht="15" hidden="false" customHeight="false" outlineLevel="0" collapsed="false">
      <c r="A38" s="153" t="s">
        <v>207</v>
      </c>
      <c r="B38" s="223" t="s">
        <v>208</v>
      </c>
      <c r="C38" s="161" t="s">
        <v>209</v>
      </c>
      <c r="D38" s="159" t="n">
        <v>11</v>
      </c>
      <c r="E38" s="159" t="n">
        <v>65</v>
      </c>
      <c r="F38" s="159" t="n">
        <v>41</v>
      </c>
      <c r="G38" s="70" t="n">
        <f aca="false">D38+E38+F38</f>
        <v>117</v>
      </c>
      <c r="H38" s="159" t="n">
        <v>14</v>
      </c>
      <c r="I38" s="159" t="n">
        <v>116</v>
      </c>
      <c r="J38" s="159" t="n">
        <v>99</v>
      </c>
      <c r="K38" s="167" t="n">
        <f aca="false">H38+I38+J38</f>
        <v>229</v>
      </c>
      <c r="L38" s="158" t="n">
        <f aca="false">D38+H38</f>
        <v>25</v>
      </c>
      <c r="M38" s="101" t="n">
        <f aca="false">E38+I38</f>
        <v>181</v>
      </c>
      <c r="N38" s="101" t="n">
        <f aca="false">F38+J38</f>
        <v>140</v>
      </c>
      <c r="O38" s="70" t="n">
        <f aca="false">L38+M38+N38</f>
        <v>346</v>
      </c>
      <c r="P38" s="159" t="n">
        <v>110</v>
      </c>
    </row>
    <row r="39" customFormat="false" ht="15" hidden="false" customHeight="false" outlineLevel="0" collapsed="false">
      <c r="A39" s="153" t="s">
        <v>210</v>
      </c>
      <c r="B39" s="223" t="s">
        <v>211</v>
      </c>
      <c r="C39" s="161" t="s">
        <v>212</v>
      </c>
      <c r="D39" s="159" t="n">
        <v>57</v>
      </c>
      <c r="E39" s="159" t="n">
        <v>167</v>
      </c>
      <c r="F39" s="159" t="n">
        <v>61</v>
      </c>
      <c r="G39" s="70" t="n">
        <f aca="false">D39+E39+F39</f>
        <v>285</v>
      </c>
      <c r="H39" s="159" t="n">
        <v>112</v>
      </c>
      <c r="I39" s="159" t="n">
        <v>260</v>
      </c>
      <c r="J39" s="159" t="n">
        <v>111</v>
      </c>
      <c r="K39" s="167" t="n">
        <f aca="false">H39+I39+J39</f>
        <v>483</v>
      </c>
      <c r="L39" s="158" t="n">
        <f aca="false">D39+H39</f>
        <v>169</v>
      </c>
      <c r="M39" s="101" t="n">
        <f aca="false">E39+I39</f>
        <v>427</v>
      </c>
      <c r="N39" s="101" t="n">
        <f aca="false">F39+J39</f>
        <v>172</v>
      </c>
      <c r="O39" s="70" t="n">
        <f aca="false">L39+M39+N39</f>
        <v>768</v>
      </c>
      <c r="P39" s="159" t="n">
        <v>206</v>
      </c>
    </row>
    <row r="40" customFormat="false" ht="31.5" hidden="false" customHeight="false" outlineLevel="0" collapsed="false">
      <c r="A40" s="141" t="s">
        <v>213</v>
      </c>
      <c r="B40" s="225" t="s">
        <v>214</v>
      </c>
      <c r="C40" s="169" t="s">
        <v>215</v>
      </c>
      <c r="D40" s="146" t="n">
        <v>17</v>
      </c>
      <c r="E40" s="146" t="n">
        <v>74</v>
      </c>
      <c r="F40" s="146" t="n">
        <v>52</v>
      </c>
      <c r="G40" s="106" t="n">
        <f aca="false">D40+E40+F40</f>
        <v>143</v>
      </c>
      <c r="H40" s="146" t="n">
        <v>29</v>
      </c>
      <c r="I40" s="146" t="n">
        <v>162</v>
      </c>
      <c r="J40" s="146" t="n">
        <v>185</v>
      </c>
      <c r="K40" s="145" t="n">
        <f aca="false">H40+I40+J40</f>
        <v>376</v>
      </c>
      <c r="L40" s="107" t="n">
        <f aca="false">D40+H40</f>
        <v>46</v>
      </c>
      <c r="M40" s="108" t="n">
        <f aca="false">E40+I40</f>
        <v>236</v>
      </c>
      <c r="N40" s="108" t="n">
        <f aca="false">F40+J40</f>
        <v>237</v>
      </c>
      <c r="O40" s="106" t="n">
        <f aca="false">L40+M40+N40</f>
        <v>519</v>
      </c>
      <c r="P40" s="146" t="n">
        <v>88</v>
      </c>
    </row>
    <row r="41" customFormat="false" ht="15" hidden="false" customHeight="false" outlineLevel="0" collapsed="false">
      <c r="A41" s="147" t="s">
        <v>216</v>
      </c>
      <c r="B41" s="226" t="s">
        <v>217</v>
      </c>
      <c r="C41" s="173" t="s">
        <v>218</v>
      </c>
      <c r="D41" s="152" t="n">
        <v>19</v>
      </c>
      <c r="E41" s="152" t="n">
        <v>41</v>
      </c>
      <c r="F41" s="152" t="n">
        <v>17</v>
      </c>
      <c r="G41" s="96" t="n">
        <f aca="false">D41+E41+F41</f>
        <v>77</v>
      </c>
      <c r="H41" s="152" t="n">
        <v>17</v>
      </c>
      <c r="I41" s="152" t="n">
        <v>45</v>
      </c>
      <c r="J41" s="152" t="n">
        <v>29</v>
      </c>
      <c r="K41" s="151" t="n">
        <f aca="false">H41+I41+J41</f>
        <v>91</v>
      </c>
      <c r="L41" s="174" t="n">
        <f aca="false">D41+H41</f>
        <v>36</v>
      </c>
      <c r="M41" s="175" t="n">
        <f aca="false">E41+I41</f>
        <v>86</v>
      </c>
      <c r="N41" s="175" t="n">
        <f aca="false">F41+J41</f>
        <v>46</v>
      </c>
      <c r="O41" s="176" t="n">
        <f aca="false">L41+M41+N41</f>
        <v>168</v>
      </c>
      <c r="P41" s="152" t="n">
        <v>50</v>
      </c>
    </row>
    <row r="42" customFormat="false" ht="31.5" hidden="false" customHeight="false" outlineLevel="0" collapsed="false">
      <c r="A42" s="141" t="s">
        <v>219</v>
      </c>
      <c r="B42" s="225" t="s">
        <v>220</v>
      </c>
      <c r="C42" s="169" t="s">
        <v>221</v>
      </c>
      <c r="D42" s="146" t="n">
        <v>0</v>
      </c>
      <c r="E42" s="146" t="n">
        <v>12</v>
      </c>
      <c r="F42" s="146" t="n">
        <v>3</v>
      </c>
      <c r="G42" s="106" t="n">
        <f aca="false">D42+E42+F42</f>
        <v>15</v>
      </c>
      <c r="H42" s="146" t="n">
        <v>0</v>
      </c>
      <c r="I42" s="146" t="n">
        <v>9</v>
      </c>
      <c r="J42" s="146" t="n">
        <v>9</v>
      </c>
      <c r="K42" s="145" t="n">
        <f aca="false">H42+I42+J42</f>
        <v>18</v>
      </c>
      <c r="L42" s="107" t="n">
        <f aca="false">D42+H42</f>
        <v>0</v>
      </c>
      <c r="M42" s="108" t="n">
        <f aca="false">E42+I42</f>
        <v>21</v>
      </c>
      <c r="N42" s="108" t="n">
        <f aca="false">F42+J42</f>
        <v>12</v>
      </c>
      <c r="O42" s="106" t="n">
        <f aca="false">L42+M42+N42</f>
        <v>33</v>
      </c>
      <c r="P42" s="146" t="n">
        <v>0</v>
      </c>
    </row>
    <row r="43" customFormat="false" ht="15" hidden="false" customHeight="false" outlineLevel="0" collapsed="false">
      <c r="A43" s="147" t="s">
        <v>222</v>
      </c>
      <c r="B43" s="226" t="s">
        <v>223</v>
      </c>
      <c r="C43" s="173" t="s">
        <v>224</v>
      </c>
      <c r="D43" s="152" t="n">
        <v>10</v>
      </c>
      <c r="E43" s="152" t="n">
        <v>66</v>
      </c>
      <c r="F43" s="152" t="n">
        <v>48</v>
      </c>
      <c r="G43" s="96" t="n">
        <f aca="false">D43+E43+F43</f>
        <v>124</v>
      </c>
      <c r="H43" s="152" t="n">
        <v>2</v>
      </c>
      <c r="I43" s="152" t="n">
        <v>75</v>
      </c>
      <c r="J43" s="152" t="n">
        <v>45</v>
      </c>
      <c r="K43" s="151" t="n">
        <f aca="false">H43+I43+J43</f>
        <v>122</v>
      </c>
      <c r="L43" s="174" t="n">
        <f aca="false">D43+H43</f>
        <v>12</v>
      </c>
      <c r="M43" s="175" t="n">
        <f aca="false">E43+I43</f>
        <v>141</v>
      </c>
      <c r="N43" s="175" t="n">
        <f aca="false">F43+J43</f>
        <v>93</v>
      </c>
      <c r="O43" s="176" t="n">
        <f aca="false">L43+M43+N43</f>
        <v>246</v>
      </c>
      <c r="P43" s="152" t="n">
        <v>84</v>
      </c>
    </row>
    <row r="44" customFormat="false" ht="15" hidden="false" customHeight="false" outlineLevel="0" collapsed="false">
      <c r="A44" s="153" t="s">
        <v>225</v>
      </c>
      <c r="B44" s="223" t="s">
        <v>226</v>
      </c>
      <c r="C44" s="98" t="s">
        <v>227</v>
      </c>
      <c r="D44" s="159" t="n">
        <v>0</v>
      </c>
      <c r="E44" s="159" t="n">
        <v>13</v>
      </c>
      <c r="F44" s="159" t="n">
        <v>21</v>
      </c>
      <c r="G44" s="70" t="n">
        <f aca="false">D44+E44+F44</f>
        <v>34</v>
      </c>
      <c r="H44" s="159" t="n">
        <v>0</v>
      </c>
      <c r="I44" s="159" t="n">
        <v>23</v>
      </c>
      <c r="J44" s="159" t="n">
        <v>18</v>
      </c>
      <c r="K44" s="167" t="n">
        <f aca="false">H44+I44+J44</f>
        <v>41</v>
      </c>
      <c r="L44" s="158" t="n">
        <f aca="false">D44+H44</f>
        <v>0</v>
      </c>
      <c r="M44" s="101" t="n">
        <f aca="false">E44+I44</f>
        <v>36</v>
      </c>
      <c r="N44" s="101" t="n">
        <f aca="false">F44+J44</f>
        <v>39</v>
      </c>
      <c r="O44" s="70" t="n">
        <f aca="false">L44+M44+N44</f>
        <v>75</v>
      </c>
      <c r="P44" s="159" t="n">
        <v>33</v>
      </c>
    </row>
    <row r="45" customFormat="false" ht="15" hidden="false" customHeight="false" outlineLevel="0" collapsed="false">
      <c r="A45" s="153" t="s">
        <v>228</v>
      </c>
      <c r="B45" s="223" t="s">
        <v>229</v>
      </c>
      <c r="C45" s="161" t="s">
        <v>230</v>
      </c>
      <c r="D45" s="159" t="n">
        <v>0</v>
      </c>
      <c r="E45" s="159" t="n">
        <v>16</v>
      </c>
      <c r="F45" s="159" t="n">
        <v>14</v>
      </c>
      <c r="G45" s="70" t="n">
        <f aca="false">D45+E45+F45</f>
        <v>30</v>
      </c>
      <c r="H45" s="159" t="n">
        <v>0</v>
      </c>
      <c r="I45" s="159" t="n">
        <v>29</v>
      </c>
      <c r="J45" s="159" t="n">
        <v>15</v>
      </c>
      <c r="K45" s="167" t="n">
        <f aca="false">H45+I45+J45</f>
        <v>44</v>
      </c>
      <c r="L45" s="158" t="n">
        <f aca="false">D45+H45</f>
        <v>0</v>
      </c>
      <c r="M45" s="101" t="n">
        <f aca="false">E45+I45</f>
        <v>45</v>
      </c>
      <c r="N45" s="101" t="n">
        <f aca="false">F45+J45</f>
        <v>29</v>
      </c>
      <c r="O45" s="70" t="n">
        <f aca="false">L45+M45+N45</f>
        <v>74</v>
      </c>
      <c r="P45" s="159" t="n">
        <v>44</v>
      </c>
    </row>
    <row r="46" customFormat="false" ht="15.75" hidden="false" customHeight="false" outlineLevel="0" collapsed="false">
      <c r="A46" s="141" t="s">
        <v>231</v>
      </c>
      <c r="B46" s="225" t="s">
        <v>232</v>
      </c>
      <c r="C46" s="104" t="s">
        <v>233</v>
      </c>
      <c r="D46" s="146" t="n">
        <v>6</v>
      </c>
      <c r="E46" s="146" t="n">
        <v>24</v>
      </c>
      <c r="F46" s="146" t="n">
        <v>7</v>
      </c>
      <c r="G46" s="106" t="n">
        <f aca="false">D46+E46+F46</f>
        <v>37</v>
      </c>
      <c r="H46" s="146" t="n">
        <v>0</v>
      </c>
      <c r="I46" s="146" t="n">
        <v>13</v>
      </c>
      <c r="J46" s="146" t="n">
        <v>8</v>
      </c>
      <c r="K46" s="145" t="n">
        <f aca="false">H46+I46+J46</f>
        <v>21</v>
      </c>
      <c r="L46" s="107" t="n">
        <f aca="false">D46+H46</f>
        <v>6</v>
      </c>
      <c r="M46" s="108" t="n">
        <f aca="false">E46+I46</f>
        <v>37</v>
      </c>
      <c r="N46" s="108" t="n">
        <f aca="false">F46+J46</f>
        <v>15</v>
      </c>
      <c r="O46" s="106" t="n">
        <f aca="false">L46+M46+N46</f>
        <v>58</v>
      </c>
      <c r="P46" s="146" t="n">
        <v>0</v>
      </c>
    </row>
    <row r="47" customFormat="false" ht="15" hidden="false" customHeight="false" outlineLevel="0" collapsed="false">
      <c r="A47" s="147" t="s">
        <v>234</v>
      </c>
      <c r="B47" s="226" t="s">
        <v>235</v>
      </c>
      <c r="C47" s="149" t="s">
        <v>236</v>
      </c>
      <c r="D47" s="152" t="n">
        <v>185</v>
      </c>
      <c r="E47" s="152" t="n">
        <v>707</v>
      </c>
      <c r="F47" s="152" t="n">
        <v>654</v>
      </c>
      <c r="G47" s="96" t="n">
        <f aca="false">D47+E47+F47</f>
        <v>1546</v>
      </c>
      <c r="H47" s="152" t="n">
        <v>205</v>
      </c>
      <c r="I47" s="152" t="n">
        <v>965</v>
      </c>
      <c r="J47" s="152" t="n">
        <v>996</v>
      </c>
      <c r="K47" s="151" t="n">
        <f aca="false">H47+I47+J47</f>
        <v>2166</v>
      </c>
      <c r="L47" s="174" t="n">
        <f aca="false">D47+H47</f>
        <v>390</v>
      </c>
      <c r="M47" s="175" t="n">
        <f aca="false">E47+I47</f>
        <v>1672</v>
      </c>
      <c r="N47" s="175" t="n">
        <f aca="false">F47+J47</f>
        <v>1650</v>
      </c>
      <c r="O47" s="176" t="n">
        <f aca="false">L47+M47+N47</f>
        <v>3712</v>
      </c>
      <c r="P47" s="152" t="n">
        <v>906</v>
      </c>
    </row>
    <row r="48" customFormat="false" ht="30.75" hidden="false" customHeight="false" outlineLevel="0" collapsed="false">
      <c r="A48" s="153" t="s">
        <v>237</v>
      </c>
      <c r="B48" s="223" t="s">
        <v>238</v>
      </c>
      <c r="C48" s="98" t="s">
        <v>239</v>
      </c>
      <c r="D48" s="159" t="n">
        <v>160</v>
      </c>
      <c r="E48" s="159" t="n">
        <v>422</v>
      </c>
      <c r="F48" s="159" t="n">
        <v>276</v>
      </c>
      <c r="G48" s="70" t="n">
        <f aca="false">D48+E48+F48</f>
        <v>858</v>
      </c>
      <c r="H48" s="159" t="n">
        <v>176</v>
      </c>
      <c r="I48" s="159" t="n">
        <v>606</v>
      </c>
      <c r="J48" s="159" t="n">
        <v>466</v>
      </c>
      <c r="K48" s="167" t="n">
        <f aca="false">H48+I48+J48</f>
        <v>1248</v>
      </c>
      <c r="L48" s="158" t="n">
        <f aca="false">D48+H48</f>
        <v>336</v>
      </c>
      <c r="M48" s="101" t="n">
        <f aca="false">E48+I48</f>
        <v>1028</v>
      </c>
      <c r="N48" s="101" t="n">
        <f aca="false">F48+J48</f>
        <v>742</v>
      </c>
      <c r="O48" s="70" t="n">
        <f aca="false">L48+M48+N48</f>
        <v>2106</v>
      </c>
      <c r="P48" s="159" t="n">
        <v>692</v>
      </c>
    </row>
    <row r="49" customFormat="false" ht="15" hidden="false" customHeight="false" outlineLevel="0" collapsed="false">
      <c r="A49" s="153" t="s">
        <v>240</v>
      </c>
      <c r="B49" s="223" t="s">
        <v>241</v>
      </c>
      <c r="C49" s="161" t="s">
        <v>242</v>
      </c>
      <c r="D49" s="159" t="n">
        <v>3</v>
      </c>
      <c r="E49" s="159" t="n">
        <v>181</v>
      </c>
      <c r="F49" s="159" t="n">
        <v>199</v>
      </c>
      <c r="G49" s="70" t="n">
        <f aca="false">D49+E49+F49</f>
        <v>383</v>
      </c>
      <c r="H49" s="159" t="n">
        <v>14</v>
      </c>
      <c r="I49" s="159" t="n">
        <v>200</v>
      </c>
      <c r="J49" s="159" t="n">
        <v>262</v>
      </c>
      <c r="K49" s="167" t="n">
        <f aca="false">H49+I49+J49</f>
        <v>476</v>
      </c>
      <c r="L49" s="158" t="n">
        <f aca="false">D49+H49</f>
        <v>17</v>
      </c>
      <c r="M49" s="101" t="n">
        <f aca="false">E49+I49</f>
        <v>381</v>
      </c>
      <c r="N49" s="101" t="n">
        <f aca="false">F49+J49</f>
        <v>461</v>
      </c>
      <c r="O49" s="70" t="n">
        <f aca="false">L49+M49+N49</f>
        <v>859</v>
      </c>
      <c r="P49" s="159" t="n">
        <v>169</v>
      </c>
    </row>
    <row r="50" customFormat="false" ht="15" hidden="false" customHeight="false" outlineLevel="0" collapsed="false">
      <c r="A50" s="153" t="s">
        <v>243</v>
      </c>
      <c r="B50" s="223" t="s">
        <v>244</v>
      </c>
      <c r="C50" s="161" t="s">
        <v>245</v>
      </c>
      <c r="D50" s="159" t="n">
        <v>0</v>
      </c>
      <c r="E50" s="159" t="n">
        <v>83</v>
      </c>
      <c r="F50" s="159" t="n">
        <v>21</v>
      </c>
      <c r="G50" s="70" t="n">
        <f aca="false">D50+E50+F50</f>
        <v>104</v>
      </c>
      <c r="H50" s="159" t="n">
        <v>3</v>
      </c>
      <c r="I50" s="159" t="n">
        <v>90</v>
      </c>
      <c r="J50" s="159" t="n">
        <v>24</v>
      </c>
      <c r="K50" s="167" t="n">
        <f aca="false">H50+I50+J50</f>
        <v>117</v>
      </c>
      <c r="L50" s="158" t="n">
        <f aca="false">D50+H50</f>
        <v>3</v>
      </c>
      <c r="M50" s="101" t="n">
        <f aca="false">E50+I50</f>
        <v>173</v>
      </c>
      <c r="N50" s="101" t="n">
        <f aca="false">F50+J50</f>
        <v>45</v>
      </c>
      <c r="O50" s="70" t="n">
        <f aca="false">L50+M50+N50</f>
        <v>221</v>
      </c>
      <c r="P50" s="159" t="n">
        <v>50</v>
      </c>
    </row>
    <row r="51" customFormat="false" ht="15" hidden="false" customHeight="false" outlineLevel="0" collapsed="false">
      <c r="A51" s="153" t="s">
        <v>246</v>
      </c>
      <c r="B51" s="223" t="s">
        <v>247</v>
      </c>
      <c r="C51" s="161" t="s">
        <v>248</v>
      </c>
      <c r="D51" s="159" t="n">
        <v>1</v>
      </c>
      <c r="E51" s="159" t="n">
        <v>3</v>
      </c>
      <c r="F51" s="159" t="n">
        <v>0</v>
      </c>
      <c r="G51" s="70" t="n">
        <f aca="false">D51+E51+F51</f>
        <v>4</v>
      </c>
      <c r="H51" s="159" t="n">
        <v>0</v>
      </c>
      <c r="I51" s="159" t="n">
        <v>4</v>
      </c>
      <c r="J51" s="159" t="n">
        <v>3</v>
      </c>
      <c r="K51" s="167" t="n">
        <f aca="false">H51+I51+J51</f>
        <v>7</v>
      </c>
      <c r="L51" s="158" t="n">
        <f aca="false">D51+H51</f>
        <v>1</v>
      </c>
      <c r="M51" s="101" t="n">
        <f aca="false">E51+I51</f>
        <v>7</v>
      </c>
      <c r="N51" s="101" t="n">
        <f aca="false">F51+J51</f>
        <v>3</v>
      </c>
      <c r="O51" s="70" t="n">
        <f aca="false">L51+M51+N51</f>
        <v>11</v>
      </c>
      <c r="P51" s="159" t="n">
        <v>3</v>
      </c>
    </row>
    <row r="52" customFormat="false" ht="15" hidden="false" customHeight="false" outlineLevel="0" collapsed="false">
      <c r="A52" s="153" t="s">
        <v>249</v>
      </c>
      <c r="B52" s="223" t="s">
        <v>250</v>
      </c>
      <c r="C52" s="161" t="s">
        <v>251</v>
      </c>
      <c r="D52" s="159" t="n">
        <v>2</v>
      </c>
      <c r="E52" s="159" t="n">
        <v>60</v>
      </c>
      <c r="F52" s="159" t="n">
        <v>140</v>
      </c>
      <c r="G52" s="70" t="n">
        <f aca="false">D52+E52+F52</f>
        <v>202</v>
      </c>
      <c r="H52" s="159" t="n">
        <v>7</v>
      </c>
      <c r="I52" s="159" t="n">
        <v>80</v>
      </c>
      <c r="J52" s="159" t="n">
        <v>183</v>
      </c>
      <c r="K52" s="167" t="n">
        <f aca="false">H52+I52+J52</f>
        <v>270</v>
      </c>
      <c r="L52" s="158" t="n">
        <f aca="false">D52+H52</f>
        <v>9</v>
      </c>
      <c r="M52" s="101" t="n">
        <f aca="false">E52+I52</f>
        <v>140</v>
      </c>
      <c r="N52" s="101" t="n">
        <f aca="false">F52+J52</f>
        <v>323</v>
      </c>
      <c r="O52" s="70" t="n">
        <f aca="false">L52+M52+N52</f>
        <v>472</v>
      </c>
      <c r="P52" s="159" t="n">
        <v>76</v>
      </c>
    </row>
    <row r="53" customFormat="false" ht="30.75" hidden="false" customHeight="false" outlineLevel="0" collapsed="false">
      <c r="A53" s="177" t="s">
        <v>252</v>
      </c>
      <c r="B53" s="223" t="s">
        <v>253</v>
      </c>
      <c r="C53" s="161" t="s">
        <v>254</v>
      </c>
      <c r="D53" s="159" t="n">
        <v>0</v>
      </c>
      <c r="E53" s="159" t="n">
        <v>5</v>
      </c>
      <c r="F53" s="159" t="n">
        <v>14</v>
      </c>
      <c r="G53" s="70" t="n">
        <f aca="false">D53+E53+F53</f>
        <v>19</v>
      </c>
      <c r="H53" s="159" t="n">
        <v>0</v>
      </c>
      <c r="I53" s="159" t="n">
        <v>4</v>
      </c>
      <c r="J53" s="159" t="n">
        <v>20</v>
      </c>
      <c r="K53" s="167" t="n">
        <f aca="false">H53+I53+J53</f>
        <v>24</v>
      </c>
      <c r="L53" s="158" t="n">
        <f aca="false">D53+H53</f>
        <v>0</v>
      </c>
      <c r="M53" s="101" t="n">
        <f aca="false">E53+I53</f>
        <v>9</v>
      </c>
      <c r="N53" s="101" t="n">
        <f aca="false">F53+J53</f>
        <v>34</v>
      </c>
      <c r="O53" s="70" t="n">
        <f aca="false">L53+M53+N53</f>
        <v>43</v>
      </c>
      <c r="P53" s="159" t="n">
        <v>6</v>
      </c>
    </row>
    <row r="54" customFormat="false" ht="15" hidden="false" customHeight="false" outlineLevel="0" collapsed="false">
      <c r="A54" s="153" t="s">
        <v>255</v>
      </c>
      <c r="B54" s="223" t="s">
        <v>256</v>
      </c>
      <c r="C54" s="161" t="s">
        <v>257</v>
      </c>
      <c r="D54" s="159" t="n">
        <v>6</v>
      </c>
      <c r="E54" s="159" t="n">
        <v>10</v>
      </c>
      <c r="F54" s="159" t="n">
        <v>16</v>
      </c>
      <c r="G54" s="70" t="n">
        <f aca="false">D54+E54+F54</f>
        <v>32</v>
      </c>
      <c r="H54" s="159" t="n">
        <v>2</v>
      </c>
      <c r="I54" s="159" t="n">
        <v>5</v>
      </c>
      <c r="J54" s="159" t="n">
        <v>4</v>
      </c>
      <c r="K54" s="167" t="n">
        <f aca="false">H54+I54+J54</f>
        <v>11</v>
      </c>
      <c r="L54" s="158" t="n">
        <f aca="false">D54+H54</f>
        <v>8</v>
      </c>
      <c r="M54" s="101" t="n">
        <f aca="false">E54+I54</f>
        <v>15</v>
      </c>
      <c r="N54" s="101" t="n">
        <f aca="false">F54+J54</f>
        <v>20</v>
      </c>
      <c r="O54" s="70" t="n">
        <f aca="false">L54+M54+N54</f>
        <v>43</v>
      </c>
      <c r="P54" s="159" t="n">
        <v>2</v>
      </c>
    </row>
    <row r="55" customFormat="false" ht="15" hidden="false" customHeight="false" outlineLevel="0" collapsed="false">
      <c r="A55" s="153" t="s">
        <v>258</v>
      </c>
      <c r="B55" s="223" t="s">
        <v>259</v>
      </c>
      <c r="C55" s="161" t="s">
        <v>260</v>
      </c>
      <c r="D55" s="159" t="n">
        <v>3</v>
      </c>
      <c r="E55" s="159" t="n">
        <v>77</v>
      </c>
      <c r="F55" s="159" t="n">
        <v>146</v>
      </c>
      <c r="G55" s="70" t="n">
        <f aca="false">D55+E55+F55</f>
        <v>226</v>
      </c>
      <c r="H55" s="159" t="n">
        <v>5</v>
      </c>
      <c r="I55" s="159" t="n">
        <v>115</v>
      </c>
      <c r="J55" s="159" t="n">
        <v>247</v>
      </c>
      <c r="K55" s="167" t="n">
        <f aca="false">H55+I55+J55</f>
        <v>367</v>
      </c>
      <c r="L55" s="158" t="n">
        <f aca="false">D55+H55</f>
        <v>8</v>
      </c>
      <c r="M55" s="101" t="n">
        <f aca="false">E55+I55</f>
        <v>192</v>
      </c>
      <c r="N55" s="101" t="n">
        <f aca="false">F55+J55</f>
        <v>393</v>
      </c>
      <c r="O55" s="70" t="n">
        <f aca="false">L55+M55+N55</f>
        <v>593</v>
      </c>
      <c r="P55" s="159" t="n">
        <v>31</v>
      </c>
    </row>
    <row r="56" customFormat="false" ht="62.25" hidden="false" customHeight="false" outlineLevel="0" collapsed="false">
      <c r="A56" s="177" t="s">
        <v>261</v>
      </c>
      <c r="B56" s="222" t="s">
        <v>262</v>
      </c>
      <c r="C56" s="98" t="s">
        <v>263</v>
      </c>
      <c r="D56" s="159" t="n">
        <v>0</v>
      </c>
      <c r="E56" s="159" t="n">
        <v>2</v>
      </c>
      <c r="F56" s="159" t="n">
        <v>5</v>
      </c>
      <c r="G56" s="70" t="n">
        <f aca="false">D56+E56+F56</f>
        <v>7</v>
      </c>
      <c r="H56" s="159" t="n">
        <v>1</v>
      </c>
      <c r="I56" s="159" t="n">
        <v>2</v>
      </c>
      <c r="J56" s="159" t="n">
        <v>10</v>
      </c>
      <c r="K56" s="167" t="n">
        <f aca="false">H56+I56+J56</f>
        <v>13</v>
      </c>
      <c r="L56" s="158" t="n">
        <f aca="false">D56+H56</f>
        <v>1</v>
      </c>
      <c r="M56" s="101" t="n">
        <f aca="false">E56+I56</f>
        <v>4</v>
      </c>
      <c r="N56" s="101" t="n">
        <f aca="false">F56+J56</f>
        <v>15</v>
      </c>
      <c r="O56" s="70" t="n">
        <f aca="false">L56+M56+N56</f>
        <v>20</v>
      </c>
      <c r="P56" s="159" t="n">
        <v>0</v>
      </c>
    </row>
    <row r="57" customFormat="false" ht="15" hidden="false" customHeight="false" outlineLevel="0" collapsed="false">
      <c r="A57" s="177" t="s">
        <v>264</v>
      </c>
      <c r="B57" s="222" t="s">
        <v>265</v>
      </c>
      <c r="C57" s="98" t="s">
        <v>266</v>
      </c>
      <c r="D57" s="159" t="n">
        <v>3</v>
      </c>
      <c r="E57" s="159" t="n">
        <v>60</v>
      </c>
      <c r="F57" s="159" t="n">
        <v>112</v>
      </c>
      <c r="G57" s="70" t="n">
        <f aca="false">D57+E57+F57</f>
        <v>175</v>
      </c>
      <c r="H57" s="159" t="n">
        <v>0</v>
      </c>
      <c r="I57" s="159" t="n">
        <v>94</v>
      </c>
      <c r="J57" s="159" t="n">
        <v>223</v>
      </c>
      <c r="K57" s="167" t="n">
        <f aca="false">H57+I57+J57</f>
        <v>317</v>
      </c>
      <c r="L57" s="158" t="n">
        <f aca="false">D57+H57</f>
        <v>3</v>
      </c>
      <c r="M57" s="101" t="n">
        <f aca="false">E57+I57</f>
        <v>154</v>
      </c>
      <c r="N57" s="101" t="n">
        <f aca="false">F57+J57</f>
        <v>335</v>
      </c>
      <c r="O57" s="70" t="n">
        <f aca="false">L57+M57+N57</f>
        <v>492</v>
      </c>
      <c r="P57" s="159" t="n">
        <v>3</v>
      </c>
    </row>
    <row r="58" customFormat="false" ht="93" hidden="false" customHeight="false" outlineLevel="0" collapsed="false">
      <c r="A58" s="178" t="s">
        <v>267</v>
      </c>
      <c r="B58" s="227" t="s">
        <v>268</v>
      </c>
      <c r="C58" s="98" t="s">
        <v>269</v>
      </c>
      <c r="D58" s="159" t="n">
        <v>0</v>
      </c>
      <c r="E58" s="159" t="n">
        <v>0</v>
      </c>
      <c r="F58" s="159" t="n">
        <v>0</v>
      </c>
      <c r="G58" s="70" t="n">
        <f aca="false">D58+E58+F58</f>
        <v>0</v>
      </c>
      <c r="H58" s="159" t="n">
        <v>0</v>
      </c>
      <c r="I58" s="159" t="n">
        <v>0</v>
      </c>
      <c r="J58" s="159"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52" t="n">
        <v>56</v>
      </c>
      <c r="E60" s="152" t="n">
        <v>182</v>
      </c>
      <c r="F60" s="152" t="n">
        <v>94</v>
      </c>
      <c r="G60" s="96" t="n">
        <f aca="false">D60+E60+F60</f>
        <v>332</v>
      </c>
      <c r="H60" s="152" t="n">
        <v>42</v>
      </c>
      <c r="I60" s="152" t="n">
        <v>167</v>
      </c>
      <c r="J60" s="152" t="n">
        <v>88</v>
      </c>
      <c r="K60" s="151" t="n">
        <f aca="false">H60+I60+J60</f>
        <v>297</v>
      </c>
      <c r="L60" s="174" t="n">
        <f aca="false">D60+H60</f>
        <v>98</v>
      </c>
      <c r="M60" s="175" t="n">
        <f aca="false">E60+I60</f>
        <v>349</v>
      </c>
      <c r="N60" s="175" t="n">
        <f aca="false">F60+J60</f>
        <v>182</v>
      </c>
      <c r="O60" s="176" t="n">
        <f aca="false">L60+M60+N60</f>
        <v>629</v>
      </c>
      <c r="P60" s="152" t="n">
        <v>196</v>
      </c>
    </row>
    <row r="61" customFormat="false" ht="108.75" hidden="false" customHeight="false" outlineLevel="0" collapsed="false">
      <c r="A61" s="177" t="s">
        <v>276</v>
      </c>
      <c r="B61" s="222" t="s">
        <v>277</v>
      </c>
      <c r="C61" s="98" t="s">
        <v>278</v>
      </c>
      <c r="D61" s="159" t="n">
        <v>0</v>
      </c>
      <c r="E61" s="159" t="n">
        <v>1</v>
      </c>
      <c r="F61" s="159" t="n">
        <v>0</v>
      </c>
      <c r="G61" s="70" t="n">
        <f aca="false">D61+E61+F61</f>
        <v>1</v>
      </c>
      <c r="H61" s="159" t="n">
        <v>0</v>
      </c>
      <c r="I61" s="159" t="n">
        <v>1</v>
      </c>
      <c r="J61" s="159" t="n">
        <v>0</v>
      </c>
      <c r="K61" s="167" t="n">
        <f aca="false">H61+I61+J61</f>
        <v>1</v>
      </c>
      <c r="L61" s="158" t="n">
        <f aca="false">D61+H61</f>
        <v>0</v>
      </c>
      <c r="M61" s="101" t="n">
        <f aca="false">E61+I61</f>
        <v>2</v>
      </c>
      <c r="N61" s="101" t="n">
        <f aca="false">F61+J61</f>
        <v>0</v>
      </c>
      <c r="O61" s="70" t="n">
        <f aca="false">L61+M61+N61</f>
        <v>2</v>
      </c>
      <c r="P61" s="159" t="n">
        <v>0</v>
      </c>
    </row>
    <row r="62" customFormat="false" ht="46.5" hidden="false" customHeight="false" outlineLevel="0" collapsed="false">
      <c r="A62" s="177" t="s">
        <v>279</v>
      </c>
      <c r="B62" s="222" t="s">
        <v>280</v>
      </c>
      <c r="C62" s="98" t="s">
        <v>281</v>
      </c>
      <c r="D62" s="159" t="n">
        <v>36</v>
      </c>
      <c r="E62" s="159" t="n">
        <v>87</v>
      </c>
      <c r="F62" s="159" t="n">
        <v>27</v>
      </c>
      <c r="G62" s="70" t="n">
        <f aca="false">D62+E62+F62</f>
        <v>150</v>
      </c>
      <c r="H62" s="159" t="n">
        <v>24</v>
      </c>
      <c r="I62" s="159" t="n">
        <v>58</v>
      </c>
      <c r="J62" s="159" t="n">
        <v>23</v>
      </c>
      <c r="K62" s="167" t="n">
        <f aca="false">H62+I62+J62</f>
        <v>105</v>
      </c>
      <c r="L62" s="158" t="n">
        <f aca="false">D62+H62</f>
        <v>60</v>
      </c>
      <c r="M62" s="101" t="n">
        <f aca="false">E62+I62</f>
        <v>145</v>
      </c>
      <c r="N62" s="101" t="n">
        <f aca="false">F62+J62</f>
        <v>50</v>
      </c>
      <c r="O62" s="70" t="n">
        <f aca="false">L62+M62+N62</f>
        <v>255</v>
      </c>
      <c r="P62" s="159" t="n">
        <v>81</v>
      </c>
    </row>
    <row r="63" customFormat="false" ht="47.25" hidden="false" customHeight="false" outlineLevel="0" collapsed="false">
      <c r="A63" s="181" t="s">
        <v>282</v>
      </c>
      <c r="B63" s="220" t="s">
        <v>283</v>
      </c>
      <c r="C63" s="169" t="s">
        <v>284</v>
      </c>
      <c r="D63" s="146" t="n">
        <v>19</v>
      </c>
      <c r="E63" s="146" t="n">
        <v>84</v>
      </c>
      <c r="F63" s="146" t="n">
        <v>65</v>
      </c>
      <c r="G63" s="106" t="n">
        <f aca="false">D63+E63+F63</f>
        <v>168</v>
      </c>
      <c r="H63" s="146" t="n">
        <v>16</v>
      </c>
      <c r="I63" s="146" t="n">
        <v>106</v>
      </c>
      <c r="J63" s="146" t="n">
        <v>57</v>
      </c>
      <c r="K63" s="145" t="n">
        <f aca="false">H63+I63+J63</f>
        <v>179</v>
      </c>
      <c r="L63" s="107" t="n">
        <f aca="false">D63+H63</f>
        <v>35</v>
      </c>
      <c r="M63" s="108" t="n">
        <f aca="false">E63+I63</f>
        <v>190</v>
      </c>
      <c r="N63" s="108" t="n">
        <f aca="false">F63+J63</f>
        <v>122</v>
      </c>
      <c r="O63" s="106" t="n">
        <f aca="false">L63+M63+N63</f>
        <v>347</v>
      </c>
      <c r="P63" s="146" t="n">
        <v>114</v>
      </c>
    </row>
    <row r="64" customFormat="false" ht="15" hidden="false" customHeight="false" outlineLevel="0" collapsed="false">
      <c r="A64" s="147" t="s">
        <v>285</v>
      </c>
      <c r="B64" s="221" t="s">
        <v>286</v>
      </c>
      <c r="C64" s="149" t="s">
        <v>287</v>
      </c>
      <c r="D64" s="152" t="n">
        <v>146</v>
      </c>
      <c r="E64" s="152" t="n">
        <v>418</v>
      </c>
      <c r="F64" s="152" t="n">
        <v>129</v>
      </c>
      <c r="G64" s="96" t="n">
        <f aca="false">D64+E64+F64</f>
        <v>693</v>
      </c>
      <c r="H64" s="152" t="n">
        <v>200</v>
      </c>
      <c r="I64" s="152" t="n">
        <v>543</v>
      </c>
      <c r="J64" s="152" t="n">
        <v>222</v>
      </c>
      <c r="K64" s="151" t="n">
        <f aca="false">H64+I64+J64</f>
        <v>965</v>
      </c>
      <c r="L64" s="174" t="n">
        <f aca="false">D64+H64</f>
        <v>346</v>
      </c>
      <c r="M64" s="175" t="n">
        <f aca="false">E64+I64</f>
        <v>961</v>
      </c>
      <c r="N64" s="175" t="n">
        <f aca="false">F64+J64</f>
        <v>351</v>
      </c>
      <c r="O64" s="176" t="n">
        <f aca="false">L64+M64+N64</f>
        <v>1658</v>
      </c>
      <c r="P64" s="152" t="n">
        <v>207</v>
      </c>
    </row>
    <row r="65" customFormat="false" ht="30.75" hidden="false" customHeight="false" outlineLevel="0" collapsed="false">
      <c r="A65" s="177" t="s">
        <v>288</v>
      </c>
      <c r="B65" s="222" t="s">
        <v>289</v>
      </c>
      <c r="C65" s="161" t="s">
        <v>290</v>
      </c>
      <c r="D65" s="159" t="n">
        <v>36</v>
      </c>
      <c r="E65" s="159" t="n">
        <v>40</v>
      </c>
      <c r="F65" s="159" t="n">
        <v>8</v>
      </c>
      <c r="G65" s="70" t="n">
        <f aca="false">D65+E65+F65</f>
        <v>84</v>
      </c>
      <c r="H65" s="159" t="n">
        <v>3</v>
      </c>
      <c r="I65" s="159" t="n">
        <v>32</v>
      </c>
      <c r="J65" s="159" t="n">
        <v>1</v>
      </c>
      <c r="K65" s="167" t="n">
        <f aca="false">H65+I65+J65</f>
        <v>36</v>
      </c>
      <c r="L65" s="158" t="n">
        <f aca="false">D65+H65</f>
        <v>39</v>
      </c>
      <c r="M65" s="101" t="n">
        <f aca="false">E65+I65</f>
        <v>72</v>
      </c>
      <c r="N65" s="101" t="n">
        <f aca="false">F65+J65</f>
        <v>9</v>
      </c>
      <c r="O65" s="70" t="n">
        <f aca="false">L65+M65+N65</f>
        <v>120</v>
      </c>
      <c r="P65" s="159" t="n">
        <v>32</v>
      </c>
    </row>
    <row r="66" customFormat="false" ht="15" hidden="false" customHeight="false" outlineLevel="0" collapsed="false">
      <c r="A66" s="177" t="s">
        <v>291</v>
      </c>
      <c r="B66" s="222" t="s">
        <v>292</v>
      </c>
      <c r="C66" s="161" t="s">
        <v>293</v>
      </c>
      <c r="D66" s="159" t="n">
        <v>66</v>
      </c>
      <c r="E66" s="159" t="n">
        <v>129</v>
      </c>
      <c r="F66" s="159" t="n">
        <v>37</v>
      </c>
      <c r="G66" s="70" t="n">
        <f aca="false">D66+E66+F66</f>
        <v>232</v>
      </c>
      <c r="H66" s="159" t="n">
        <v>114</v>
      </c>
      <c r="I66" s="159" t="n">
        <v>146</v>
      </c>
      <c r="J66" s="159" t="n">
        <v>45</v>
      </c>
      <c r="K66" s="167" t="n">
        <f aca="false">H66+I66+J66</f>
        <v>305</v>
      </c>
      <c r="L66" s="158" t="n">
        <f aca="false">D66+H66</f>
        <v>180</v>
      </c>
      <c r="M66" s="101" t="n">
        <f aca="false">E66+I66</f>
        <v>275</v>
      </c>
      <c r="N66" s="101" t="n">
        <f aca="false">F66+J66</f>
        <v>82</v>
      </c>
      <c r="O66" s="70" t="n">
        <f aca="false">L66+M66+N66</f>
        <v>537</v>
      </c>
      <c r="P66" s="159" t="n">
        <v>61</v>
      </c>
    </row>
    <row r="67" customFormat="false" ht="15" hidden="false" customHeight="false" outlineLevel="0" collapsed="false">
      <c r="A67" s="177" t="s">
        <v>294</v>
      </c>
      <c r="B67" s="222" t="s">
        <v>295</v>
      </c>
      <c r="C67" s="161" t="s">
        <v>296</v>
      </c>
      <c r="D67" s="159" t="n">
        <v>2</v>
      </c>
      <c r="E67" s="159" t="n">
        <v>5</v>
      </c>
      <c r="F67" s="159" t="n">
        <v>1</v>
      </c>
      <c r="G67" s="70" t="n">
        <f aca="false">D67+E67+F67</f>
        <v>8</v>
      </c>
      <c r="H67" s="159" t="n">
        <v>2</v>
      </c>
      <c r="I67" s="159" t="n">
        <v>4</v>
      </c>
      <c r="J67" s="159" t="n">
        <v>2</v>
      </c>
      <c r="K67" s="167" t="n">
        <f aca="false">H67+I67+J67</f>
        <v>8</v>
      </c>
      <c r="L67" s="158" t="n">
        <f aca="false">D67+H67</f>
        <v>4</v>
      </c>
      <c r="M67" s="101" t="n">
        <f aca="false">E67+I67</f>
        <v>9</v>
      </c>
      <c r="N67" s="101" t="n">
        <f aca="false">F67+J67</f>
        <v>3</v>
      </c>
      <c r="O67" s="70" t="n">
        <f aca="false">L67+M67+N67</f>
        <v>16</v>
      </c>
      <c r="P67" s="159" t="n">
        <v>3</v>
      </c>
    </row>
    <row r="68" customFormat="false" ht="15.75" hidden="false" customHeight="false" outlineLevel="0" collapsed="false">
      <c r="A68" s="181" t="s">
        <v>297</v>
      </c>
      <c r="B68" s="220" t="s">
        <v>298</v>
      </c>
      <c r="C68" s="104" t="s">
        <v>299</v>
      </c>
      <c r="D68" s="146" t="n">
        <v>0</v>
      </c>
      <c r="E68" s="146" t="n">
        <v>4</v>
      </c>
      <c r="F68" s="146" t="n">
        <v>4</v>
      </c>
      <c r="G68" s="106" t="n">
        <f aca="false">D68+E68+F68</f>
        <v>8</v>
      </c>
      <c r="H68" s="146" t="n">
        <v>1</v>
      </c>
      <c r="I68" s="146" t="n">
        <v>12</v>
      </c>
      <c r="J68" s="146" t="n">
        <v>3</v>
      </c>
      <c r="K68" s="145" t="n">
        <f aca="false">H68+I68+J68</f>
        <v>16</v>
      </c>
      <c r="L68" s="107" t="n">
        <f aca="false">D68+H68</f>
        <v>1</v>
      </c>
      <c r="M68" s="108" t="n">
        <f aca="false">E68+I68</f>
        <v>16</v>
      </c>
      <c r="N68" s="108" t="n">
        <f aca="false">F68+J68</f>
        <v>7</v>
      </c>
      <c r="O68" s="106" t="n">
        <f aca="false">L68+M68+N68</f>
        <v>24</v>
      </c>
      <c r="P68" s="146" t="n">
        <v>7</v>
      </c>
    </row>
    <row r="69" customFormat="false" ht="15" hidden="false" customHeight="false" outlineLevel="0" collapsed="false">
      <c r="A69" s="147" t="s">
        <v>300</v>
      </c>
      <c r="B69" s="221" t="s">
        <v>301</v>
      </c>
      <c r="C69" s="149" t="s">
        <v>302</v>
      </c>
      <c r="D69" s="152" t="n">
        <v>52</v>
      </c>
      <c r="E69" s="152" t="n">
        <v>205</v>
      </c>
      <c r="F69" s="152" t="n">
        <v>111</v>
      </c>
      <c r="G69" s="96" t="n">
        <f aca="false">D69+E69+F69</f>
        <v>368</v>
      </c>
      <c r="H69" s="152" t="n">
        <v>114</v>
      </c>
      <c r="I69" s="152" t="n">
        <v>338</v>
      </c>
      <c r="J69" s="152" t="n">
        <v>134</v>
      </c>
      <c r="K69" s="151" t="n">
        <f aca="false">H69+I69+J69</f>
        <v>586</v>
      </c>
      <c r="L69" s="138" t="n">
        <f aca="false">D69+H69</f>
        <v>166</v>
      </c>
      <c r="M69" s="139" t="n">
        <f aca="false">E69+I69</f>
        <v>543</v>
      </c>
      <c r="N69" s="139" t="n">
        <f aca="false">F69+J69</f>
        <v>245</v>
      </c>
      <c r="O69" s="96" t="n">
        <f aca="false">L69+M69+N69</f>
        <v>954</v>
      </c>
      <c r="P69" s="152" t="n">
        <v>212</v>
      </c>
    </row>
    <row r="70" customFormat="false" ht="46.5" hidden="false" customHeight="false" outlineLevel="0" collapsed="false">
      <c r="A70" s="177" t="s">
        <v>303</v>
      </c>
      <c r="B70" s="222" t="s">
        <v>304</v>
      </c>
      <c r="C70" s="98" t="s">
        <v>305</v>
      </c>
      <c r="D70" s="159" t="n">
        <v>11</v>
      </c>
      <c r="E70" s="159" t="n">
        <v>98</v>
      </c>
      <c r="F70" s="159" t="n">
        <v>85</v>
      </c>
      <c r="G70" s="70" t="n">
        <f aca="false">D70+E70+F70</f>
        <v>194</v>
      </c>
      <c r="H70" s="159" t="n">
        <v>0</v>
      </c>
      <c r="I70" s="159" t="n">
        <v>0</v>
      </c>
      <c r="J70" s="159" t="n">
        <v>0</v>
      </c>
      <c r="K70" s="167" t="n">
        <f aca="false">H70+I70+J70</f>
        <v>0</v>
      </c>
      <c r="L70" s="158" t="n">
        <f aca="false">D70+H70</f>
        <v>11</v>
      </c>
      <c r="M70" s="101" t="n">
        <f aca="false">E70+I70</f>
        <v>98</v>
      </c>
      <c r="N70" s="101" t="n">
        <f aca="false">F70+J70</f>
        <v>85</v>
      </c>
      <c r="O70" s="70" t="n">
        <f aca="false">L70+M70+N70</f>
        <v>194</v>
      </c>
      <c r="P70" s="159" t="n">
        <v>54</v>
      </c>
    </row>
    <row r="71" customFormat="false" ht="15" hidden="false" customHeight="false" outlineLevel="0" collapsed="false">
      <c r="A71" s="177" t="s">
        <v>306</v>
      </c>
      <c r="B71" s="222" t="s">
        <v>307</v>
      </c>
      <c r="C71" s="98" t="s">
        <v>308</v>
      </c>
      <c r="D71" s="159" t="n">
        <v>0</v>
      </c>
      <c r="E71" s="159" t="n">
        <v>0</v>
      </c>
      <c r="F71" s="159" t="n">
        <v>0</v>
      </c>
      <c r="G71" s="70" t="n">
        <f aca="false">D71+E71+F71</f>
        <v>0</v>
      </c>
      <c r="H71" s="159" t="n">
        <v>21</v>
      </c>
      <c r="I71" s="159" t="n">
        <v>137</v>
      </c>
      <c r="J71" s="159" t="n">
        <v>67</v>
      </c>
      <c r="K71" s="167" t="n">
        <f aca="false">H71+I71+J71</f>
        <v>225</v>
      </c>
      <c r="L71" s="158" t="n">
        <f aca="false">D71+H71</f>
        <v>21</v>
      </c>
      <c r="M71" s="101" t="n">
        <f aca="false">E71+I71</f>
        <v>137</v>
      </c>
      <c r="N71" s="101" t="n">
        <f aca="false">F71+J71</f>
        <v>67</v>
      </c>
      <c r="O71" s="70" t="n">
        <f aca="false">L71+M71+N71</f>
        <v>225</v>
      </c>
      <c r="P71" s="159" t="n">
        <v>79</v>
      </c>
    </row>
    <row r="72" customFormat="false" ht="15.75" hidden="false" customHeight="false" outlineLevel="0" collapsed="false">
      <c r="A72" s="182" t="s">
        <v>309</v>
      </c>
      <c r="B72" s="228" t="s">
        <v>310</v>
      </c>
      <c r="C72" s="203" t="s">
        <v>311</v>
      </c>
      <c r="D72" s="191" t="n">
        <v>0</v>
      </c>
      <c r="E72" s="191" t="n">
        <v>0</v>
      </c>
      <c r="F72" s="191" t="n">
        <v>0</v>
      </c>
      <c r="G72" s="186" t="n">
        <f aca="false">D72+E72+F72</f>
        <v>0</v>
      </c>
      <c r="H72" s="191" t="n">
        <v>32</v>
      </c>
      <c r="I72" s="191" t="n">
        <v>26</v>
      </c>
      <c r="J72" s="191" t="n">
        <v>13</v>
      </c>
      <c r="K72" s="188" t="n">
        <f aca="false">H72+I72+J72</f>
        <v>71</v>
      </c>
      <c r="L72" s="189" t="n">
        <f aca="false">D72+H72</f>
        <v>32</v>
      </c>
      <c r="M72" s="190" t="n">
        <f aca="false">E72+I72</f>
        <v>26</v>
      </c>
      <c r="N72" s="190" t="n">
        <f aca="false">F72+J72</f>
        <v>13</v>
      </c>
      <c r="O72" s="186" t="n">
        <f aca="false">L72+M72+N72</f>
        <v>71</v>
      </c>
      <c r="P72" s="191" t="n">
        <v>18</v>
      </c>
    </row>
    <row r="73" customFormat="false" ht="15.75" hidden="false" customHeight="false" outlineLevel="0" collapsed="false">
      <c r="A73" s="204" t="s">
        <v>312</v>
      </c>
      <c r="B73" s="229" t="s">
        <v>313</v>
      </c>
      <c r="C73" s="205"/>
      <c r="D73" s="231" t="n">
        <v>93</v>
      </c>
      <c r="E73" s="231" t="n">
        <v>224</v>
      </c>
      <c r="F73" s="231" t="n">
        <v>91</v>
      </c>
      <c r="G73" s="195" t="n">
        <f aca="false">D73+E73+F73</f>
        <v>408</v>
      </c>
      <c r="H73" s="231" t="n">
        <v>135</v>
      </c>
      <c r="I73" s="231" t="n">
        <v>378</v>
      </c>
      <c r="J73" s="231" t="n">
        <v>129</v>
      </c>
      <c r="K73" s="195" t="n">
        <f aca="false">H73+I73+J73</f>
        <v>642</v>
      </c>
      <c r="L73" s="232" t="n">
        <f aca="false">D73+H73</f>
        <v>228</v>
      </c>
      <c r="M73" s="199" t="n">
        <f aca="false">E73+I73</f>
        <v>602</v>
      </c>
      <c r="N73" s="199" t="n">
        <f aca="false">F73+J73</f>
        <v>220</v>
      </c>
      <c r="O73" s="195" t="n">
        <f aca="false">L73+M73+N73</f>
        <v>1050</v>
      </c>
      <c r="P73" s="231" t="n">
        <v>256</v>
      </c>
    </row>
    <row r="74" customFormat="false" ht="15.75" hidden="false" customHeight="false" outlineLevel="0" collapsed="false">
      <c r="A74" s="207" t="s">
        <v>314</v>
      </c>
      <c r="B74" s="230" t="s">
        <v>315</v>
      </c>
      <c r="C74" s="209" t="s">
        <v>316</v>
      </c>
      <c r="D74" s="233" t="n">
        <f aca="false">D7+D9+D35+D37+D41+D43+D47+D60+D64+D69+D73</f>
        <v>698</v>
      </c>
      <c r="E74" s="234" t="n">
        <f aca="false">E7+E9+E35+E37+E41+E43+E47+E60+E64+E69+E73</f>
        <v>2221</v>
      </c>
      <c r="F74" s="234" t="n">
        <f aca="false">F7+F9+F35+F37+F41+F43+F47+F60+F64+F69+F73</f>
        <v>1356</v>
      </c>
      <c r="G74" s="235" t="n">
        <f aca="false">G7+G9+G35+G37+G41+G43+G47+G60+G64+G69+G73</f>
        <v>4275</v>
      </c>
      <c r="H74" s="213" t="n">
        <f aca="false">H7+H9+H35+H37+H41+H43+H47+H60+H64+H69+H73</f>
        <v>1005</v>
      </c>
      <c r="I74" s="211" t="n">
        <f aca="false">I7+I9+I35+I37+I41+I43+I47+I60+I64+I69+I73</f>
        <v>3311</v>
      </c>
      <c r="J74" s="211" t="n">
        <f aca="false">J7+J9+J35+J37+J41+J43+J47+J60+J64+J69+J73</f>
        <v>2126</v>
      </c>
      <c r="K74" s="214" t="n">
        <f aca="false">K7+K9+K35+K37+K41+K43+K47+K60+K64+K69+K73</f>
        <v>6442</v>
      </c>
      <c r="L74" s="198" t="n">
        <f aca="false">L7+L9+L35+L37+L41+L43+L47+L60+L64+L69+L73</f>
        <v>1703</v>
      </c>
      <c r="M74" s="199" t="n">
        <f aca="false">M7+M9+M35+M37+M41+M43+M47+M60+M64+M69+M73</f>
        <v>5532</v>
      </c>
      <c r="N74" s="199" t="n">
        <f aca="false">N7+N9+N35+N37+N41+N43+N47+N60+N64+N69+N73</f>
        <v>3482</v>
      </c>
      <c r="O74" s="195" t="n">
        <f aca="false">O7+O9+O35+O37+O41+O43+O47+O60+O64+O69+O73</f>
        <v>10717</v>
      </c>
      <c r="P74" s="236" t="n">
        <f aca="false">P7+P9+P35+P37+P41+P43+P47+P60+P64+P69+P73</f>
        <v>2536</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true" verticalCentered="true"/>
  <pageMargins left="0.118055555555556" right="0.118055555555556"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true" showOutlineSymbols="true" defaultGridColor="true" view="normal" topLeftCell="A25"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2</v>
      </c>
      <c r="B1" s="27"/>
      <c r="C1" s="27"/>
      <c r="D1" s="27"/>
      <c r="E1" s="27"/>
      <c r="F1" s="27"/>
      <c r="G1" s="27"/>
      <c r="H1" s="27"/>
    </row>
    <row r="2" customFormat="false" ht="15.75" hidden="false" customHeight="false" outlineLevel="0" collapsed="false">
      <c r="A2" s="82" t="s">
        <v>323</v>
      </c>
    </row>
    <row r="3" customFormat="false" ht="15.75" hidden="false" customHeight="true" outlineLevel="0" collapsed="false">
      <c r="A3" s="32" t="s">
        <v>324</v>
      </c>
      <c r="B3" s="32" t="s">
        <v>24</v>
      </c>
      <c r="C3" s="32" t="s">
        <v>26</v>
      </c>
      <c r="D3" s="32"/>
      <c r="E3" s="32"/>
      <c r="F3" s="32" t="s">
        <v>27</v>
      </c>
      <c r="G3" s="32"/>
      <c r="H3" s="32"/>
    </row>
    <row r="4" customFormat="false" ht="31.5" hidden="false" customHeight="false" outlineLevel="0" collapsed="false">
      <c r="A4" s="32"/>
      <c r="B4" s="32"/>
      <c r="C4" s="237" t="s">
        <v>103</v>
      </c>
      <c r="D4" s="237" t="s">
        <v>104</v>
      </c>
      <c r="E4" s="237" t="s">
        <v>38</v>
      </c>
      <c r="F4" s="237" t="s">
        <v>103</v>
      </c>
      <c r="G4" s="237" t="s">
        <v>104</v>
      </c>
      <c r="H4" s="237" t="s">
        <v>38</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5</v>
      </c>
      <c r="B6" s="68" t="n">
        <v>1</v>
      </c>
      <c r="C6" s="38" t="n">
        <v>13410</v>
      </c>
      <c r="D6" s="38" t="n">
        <v>4981</v>
      </c>
      <c r="E6" s="38" t="n">
        <v>252</v>
      </c>
      <c r="F6" s="38" t="n">
        <v>15500</v>
      </c>
      <c r="G6" s="38" t="n">
        <v>5458</v>
      </c>
      <c r="H6" s="38" t="n">
        <v>393</v>
      </c>
    </row>
    <row r="7" customFormat="false" ht="26.25" hidden="false" customHeight="true" outlineLevel="0" collapsed="false">
      <c r="A7" s="57" t="s">
        <v>326</v>
      </c>
      <c r="B7" s="69" t="n">
        <v>2</v>
      </c>
      <c r="C7" s="41" t="n">
        <v>3049</v>
      </c>
      <c r="D7" s="41" t="n">
        <v>3834</v>
      </c>
      <c r="E7" s="41" t="n">
        <v>690</v>
      </c>
      <c r="F7" s="41" t="n">
        <v>3493</v>
      </c>
      <c r="G7" s="41" t="n">
        <v>4879</v>
      </c>
      <c r="H7" s="41" t="n">
        <v>867</v>
      </c>
    </row>
    <row r="8" customFormat="false" ht="26.25" hidden="false" customHeight="true" outlineLevel="0" collapsed="false">
      <c r="A8" s="57" t="s">
        <v>327</v>
      </c>
      <c r="B8" s="69" t="n">
        <v>3</v>
      </c>
      <c r="C8" s="41" t="n">
        <v>3507</v>
      </c>
      <c r="D8" s="41" t="n">
        <v>9021</v>
      </c>
      <c r="E8" s="41" t="n">
        <v>6256</v>
      </c>
      <c r="F8" s="41" t="n">
        <v>5018</v>
      </c>
      <c r="G8" s="41" t="n">
        <v>13763</v>
      </c>
      <c r="H8" s="41" t="n">
        <v>11382</v>
      </c>
    </row>
    <row r="9" customFormat="false" ht="26.25" hidden="false" customHeight="true" outlineLevel="0" collapsed="false">
      <c r="A9" s="57" t="s">
        <v>328</v>
      </c>
      <c r="B9" s="69" t="n">
        <v>4</v>
      </c>
      <c r="C9" s="41" t="n">
        <v>636</v>
      </c>
      <c r="D9" s="41" t="n">
        <v>1491</v>
      </c>
      <c r="E9" s="41" t="n">
        <v>1030</v>
      </c>
      <c r="F9" s="41" t="n">
        <v>1096</v>
      </c>
      <c r="G9" s="41" t="n">
        <v>1954</v>
      </c>
      <c r="H9" s="41" t="n">
        <v>1502</v>
      </c>
    </row>
    <row r="10" customFormat="false" ht="26.25" hidden="false" customHeight="true" outlineLevel="0" collapsed="false">
      <c r="A10" s="57" t="s">
        <v>329</v>
      </c>
      <c r="B10" s="69" t="n">
        <v>5</v>
      </c>
      <c r="C10" s="41" t="n">
        <v>1990</v>
      </c>
      <c r="D10" s="41" t="n">
        <v>5137</v>
      </c>
      <c r="E10" s="41" t="n">
        <v>3353</v>
      </c>
      <c r="F10" s="41" t="n">
        <v>2817</v>
      </c>
      <c r="G10" s="41" t="n">
        <v>6552</v>
      </c>
      <c r="H10" s="41" t="n">
        <v>5144</v>
      </c>
    </row>
    <row r="11" customFormat="false" ht="30.75" hidden="false" customHeight="false" outlineLevel="0" collapsed="false">
      <c r="A11" s="57" t="s">
        <v>330</v>
      </c>
      <c r="B11" s="69" t="n">
        <v>6</v>
      </c>
      <c r="C11" s="41" t="n">
        <v>209</v>
      </c>
      <c r="D11" s="41" t="n">
        <v>573</v>
      </c>
      <c r="E11" s="41" t="n">
        <v>301</v>
      </c>
      <c r="F11" s="41" t="n">
        <v>310</v>
      </c>
      <c r="G11" s="41" t="n">
        <v>763</v>
      </c>
      <c r="H11" s="41" t="n">
        <v>465</v>
      </c>
    </row>
    <row r="12" customFormat="false" ht="30.75" hidden="false" customHeight="false" outlineLevel="0" collapsed="false">
      <c r="A12" s="57" t="s">
        <v>331</v>
      </c>
      <c r="B12" s="69" t="n">
        <v>7</v>
      </c>
      <c r="C12" s="41" t="n">
        <v>8</v>
      </c>
      <c r="D12" s="41" t="n">
        <v>51</v>
      </c>
      <c r="E12" s="41" t="n">
        <v>47</v>
      </c>
      <c r="F12" s="41" t="n">
        <v>13</v>
      </c>
      <c r="G12" s="41" t="n">
        <v>81</v>
      </c>
      <c r="H12" s="41" t="n">
        <v>75</v>
      </c>
    </row>
    <row r="13" customFormat="false" ht="26.25" hidden="false" customHeight="true" outlineLevel="0" collapsed="false">
      <c r="A13" s="241" t="s">
        <v>332</v>
      </c>
      <c r="B13" s="72" t="n">
        <v>8</v>
      </c>
      <c r="C13" s="44" t="n">
        <v>351</v>
      </c>
      <c r="D13" s="44" t="n">
        <v>467</v>
      </c>
      <c r="E13" s="44" t="n">
        <v>226</v>
      </c>
      <c r="F13" s="44" t="n">
        <v>534</v>
      </c>
      <c r="G13" s="44" t="n">
        <v>641</v>
      </c>
      <c r="H13" s="44" t="n">
        <v>309</v>
      </c>
    </row>
    <row r="14" customFormat="false" ht="33.75" hidden="false" customHeight="true" outlineLevel="0" collapsed="false"/>
    <row r="15" customFormat="false" ht="15.75" hidden="false" customHeight="true" outlineLevel="0" collapsed="false">
      <c r="A15" s="242" t="s">
        <v>333</v>
      </c>
      <c r="B15" s="242"/>
      <c r="C15" s="242"/>
      <c r="D15" s="242"/>
      <c r="E15" s="242"/>
      <c r="F15" s="242"/>
      <c r="G15" s="243" t="n">
        <v>59620</v>
      </c>
      <c r="H15" s="244" t="s">
        <v>334</v>
      </c>
    </row>
    <row r="16" customFormat="false" ht="18" hidden="false" customHeight="true" outlineLevel="0" collapsed="false">
      <c r="A16" s="245" t="s">
        <v>335</v>
      </c>
      <c r="B16" s="245"/>
      <c r="C16" s="245"/>
      <c r="D16" s="245"/>
      <c r="E16" s="245"/>
      <c r="F16" s="245"/>
      <c r="G16" s="246" t="n">
        <v>49956</v>
      </c>
      <c r="H16" s="247" t="s">
        <v>334</v>
      </c>
    </row>
    <row r="17" customFormat="false" ht="31.5" hidden="false" customHeight="true" outlineLevel="0" collapsed="false">
      <c r="A17" s="242" t="s">
        <v>336</v>
      </c>
      <c r="B17" s="242"/>
      <c r="C17" s="242"/>
      <c r="D17" s="242"/>
      <c r="E17" s="242"/>
      <c r="F17" s="242"/>
      <c r="G17" s="243" t="n">
        <v>3886</v>
      </c>
      <c r="H17" s="248" t="s">
        <v>334</v>
      </c>
    </row>
    <row r="18" customFormat="false" ht="63" hidden="false" customHeight="true" outlineLevel="0" collapsed="false">
      <c r="A18" s="249" t="s">
        <v>337</v>
      </c>
      <c r="B18" s="249"/>
      <c r="C18" s="249"/>
      <c r="D18" s="249"/>
      <c r="E18" s="249"/>
      <c r="F18" s="249"/>
      <c r="G18" s="250" t="n">
        <v>3093</v>
      </c>
      <c r="H18" s="251" t="s">
        <v>334</v>
      </c>
    </row>
    <row r="19" customFormat="false" ht="37.5" hidden="false" customHeight="true" outlineLevel="0" collapsed="false">
      <c r="A19" s="252" t="s">
        <v>338</v>
      </c>
      <c r="B19" s="252"/>
      <c r="C19" s="252"/>
      <c r="D19" s="252"/>
      <c r="E19" s="252"/>
      <c r="F19" s="252"/>
      <c r="G19" s="253" t="n">
        <v>117</v>
      </c>
      <c r="H19" s="254" t="s">
        <v>334</v>
      </c>
    </row>
    <row r="20" customFormat="false" ht="20.25" hidden="false" customHeight="true" outlineLevel="0" collapsed="false">
      <c r="A20" s="252" t="s">
        <v>339</v>
      </c>
      <c r="B20" s="252"/>
      <c r="C20" s="252"/>
      <c r="D20" s="252"/>
      <c r="E20" s="252"/>
      <c r="F20" s="252"/>
      <c r="G20" s="253" t="n">
        <v>639</v>
      </c>
      <c r="H20" s="255" t="s">
        <v>340</v>
      </c>
    </row>
    <row r="21" customFormat="false" ht="37.5" hidden="false" customHeight="true" outlineLevel="0" collapsed="false">
      <c r="A21" s="252" t="s">
        <v>341</v>
      </c>
      <c r="B21" s="252"/>
      <c r="C21" s="252"/>
      <c r="D21" s="252"/>
      <c r="E21" s="252"/>
      <c r="F21" s="252"/>
      <c r="G21" s="253" t="n">
        <v>268</v>
      </c>
      <c r="H21" s="255" t="s">
        <v>340</v>
      </c>
    </row>
    <row r="22" customFormat="false" ht="47.25" hidden="false" customHeight="true" outlineLevel="0" collapsed="false">
      <c r="A22" s="252" t="s">
        <v>342</v>
      </c>
      <c r="B22" s="252"/>
      <c r="C22" s="252"/>
      <c r="D22" s="252"/>
      <c r="E22" s="252"/>
      <c r="F22" s="252"/>
      <c r="G22" s="253" t="n">
        <v>5</v>
      </c>
      <c r="H22" s="255" t="s">
        <v>340</v>
      </c>
    </row>
    <row r="23" customFormat="false" ht="54.75" hidden="false" customHeight="true" outlineLevel="0" collapsed="false">
      <c r="A23" s="252" t="s">
        <v>343</v>
      </c>
      <c r="B23" s="252"/>
      <c r="C23" s="252"/>
      <c r="D23" s="252"/>
      <c r="E23" s="252"/>
      <c r="F23" s="252"/>
      <c r="G23" s="253" t="n">
        <v>21</v>
      </c>
      <c r="H23" s="255" t="s">
        <v>340</v>
      </c>
    </row>
    <row r="24" customFormat="false" ht="46.5" hidden="false" customHeight="true" outlineLevel="0" collapsed="false">
      <c r="A24" s="252" t="s">
        <v>344</v>
      </c>
      <c r="B24" s="252"/>
      <c r="C24" s="252"/>
      <c r="D24" s="252"/>
      <c r="E24" s="252"/>
      <c r="F24" s="252"/>
      <c r="G24" s="253" t="n">
        <v>145</v>
      </c>
      <c r="H24" s="255" t="s">
        <v>340</v>
      </c>
    </row>
    <row r="25" customFormat="false" ht="75" hidden="false" customHeight="true" outlineLevel="0" collapsed="false">
      <c r="A25" s="252" t="s">
        <v>345</v>
      </c>
      <c r="B25" s="252"/>
      <c r="C25" s="252"/>
      <c r="D25" s="252"/>
      <c r="E25" s="252"/>
      <c r="F25" s="252"/>
      <c r="G25" s="253" t="n">
        <v>619</v>
      </c>
      <c r="H25" s="255" t="s">
        <v>340</v>
      </c>
    </row>
    <row r="26" customFormat="false" ht="32.25" hidden="false" customHeight="true" outlineLevel="0" collapsed="false">
      <c r="A26" s="256" t="s">
        <v>346</v>
      </c>
      <c r="B26" s="256"/>
      <c r="C26" s="256"/>
      <c r="D26" s="256"/>
      <c r="E26" s="256"/>
      <c r="F26" s="256"/>
      <c r="G26" s="257" t="n">
        <v>2550</v>
      </c>
      <c r="H26" s="258" t="s">
        <v>334</v>
      </c>
    </row>
    <row r="27" customFormat="false" ht="32.25" hidden="false" customHeight="true" outlineLevel="0" collapsed="false">
      <c r="A27" s="242" t="s">
        <v>347</v>
      </c>
      <c r="B27" s="242"/>
      <c r="C27" s="242"/>
      <c r="D27" s="242"/>
      <c r="E27" s="242"/>
      <c r="F27" s="242"/>
      <c r="G27" s="243" t="n">
        <v>90</v>
      </c>
      <c r="H27" s="248" t="s">
        <v>334</v>
      </c>
    </row>
    <row r="28" customFormat="false" ht="32.25" hidden="false" customHeight="true" outlineLevel="0" collapsed="false">
      <c r="A28" s="249" t="s">
        <v>348</v>
      </c>
      <c r="B28" s="249"/>
      <c r="C28" s="249"/>
      <c r="D28" s="249"/>
      <c r="E28" s="249"/>
      <c r="F28" s="249"/>
      <c r="G28" s="250" t="n">
        <v>42</v>
      </c>
      <c r="H28" s="259" t="s">
        <v>334</v>
      </c>
    </row>
    <row r="29" customFormat="false" ht="32.25" hidden="false" customHeight="true" outlineLevel="0" collapsed="false">
      <c r="A29" s="256" t="s">
        <v>349</v>
      </c>
      <c r="B29" s="256"/>
      <c r="C29" s="256"/>
      <c r="D29" s="256"/>
      <c r="E29" s="256"/>
      <c r="F29" s="256"/>
      <c r="G29" s="257" t="n">
        <v>32</v>
      </c>
      <c r="H29" s="258" t="s">
        <v>334</v>
      </c>
    </row>
    <row r="30" customFormat="false" ht="32.25" hidden="false" customHeight="true" outlineLevel="0" collapsed="false">
      <c r="A30" s="242" t="s">
        <v>350</v>
      </c>
      <c r="B30" s="242"/>
      <c r="C30" s="242"/>
      <c r="D30" s="242"/>
      <c r="E30" s="242"/>
      <c r="F30" s="242"/>
      <c r="G30" s="243" t="n">
        <v>36</v>
      </c>
      <c r="H30" s="248" t="s">
        <v>334</v>
      </c>
    </row>
    <row r="31" customFormat="false" ht="32.25" hidden="false" customHeight="true" outlineLevel="0" collapsed="false">
      <c r="A31" s="242" t="s">
        <v>351</v>
      </c>
      <c r="B31" s="242"/>
      <c r="C31" s="242"/>
      <c r="D31" s="242"/>
      <c r="E31" s="242"/>
      <c r="F31" s="242"/>
      <c r="G31" s="243" t="n">
        <v>4169</v>
      </c>
      <c r="H31" s="248" t="s">
        <v>334</v>
      </c>
    </row>
    <row r="32" customFormat="false" ht="32.25" hidden="false" customHeight="true" outlineLevel="0" collapsed="false">
      <c r="A32" s="242" t="s">
        <v>352</v>
      </c>
      <c r="B32" s="242"/>
      <c r="C32" s="242"/>
      <c r="D32" s="242"/>
      <c r="E32" s="242"/>
      <c r="F32" s="242"/>
      <c r="G32" s="243" t="n">
        <v>694</v>
      </c>
      <c r="H32" s="248" t="s">
        <v>334</v>
      </c>
    </row>
    <row r="33" customFormat="false" ht="32.25" hidden="false" customHeight="true" outlineLevel="0" collapsed="false">
      <c r="A33" s="242" t="s">
        <v>353</v>
      </c>
      <c r="B33" s="242"/>
      <c r="C33" s="242"/>
      <c r="D33" s="242"/>
      <c r="E33" s="242"/>
      <c r="F33" s="242"/>
      <c r="G33" s="243" t="n">
        <v>371</v>
      </c>
      <c r="H33" s="248" t="s">
        <v>334</v>
      </c>
    </row>
    <row r="34" customFormat="false" ht="32.25" hidden="false" customHeight="true" outlineLevel="0" collapsed="false">
      <c r="A34" s="242" t="s">
        <v>354</v>
      </c>
      <c r="B34" s="242"/>
      <c r="C34" s="242"/>
      <c r="D34" s="242"/>
      <c r="E34" s="242"/>
      <c r="F34" s="242"/>
      <c r="G34" s="243" t="n">
        <v>8755</v>
      </c>
      <c r="H34" s="248" t="s">
        <v>334</v>
      </c>
    </row>
    <row r="35" customFormat="false" ht="32.25" hidden="false" customHeight="true" outlineLevel="0" collapsed="false">
      <c r="A35" s="242" t="s">
        <v>355</v>
      </c>
      <c r="B35" s="242"/>
      <c r="C35" s="242"/>
      <c r="D35" s="242"/>
      <c r="E35" s="242"/>
      <c r="F35" s="242"/>
      <c r="G35" s="243" t="n">
        <v>25051</v>
      </c>
      <c r="H35" s="248" t="s">
        <v>334</v>
      </c>
    </row>
    <row r="37" customFormat="false" ht="15" hidden="false" customHeight="false" outlineLevel="0" collapsed="false">
      <c r="A37" s="31" t="s">
        <v>356</v>
      </c>
    </row>
    <row r="38" customFormat="false" ht="15" hidden="false" customHeight="false" outlineLevel="0" collapsed="false">
      <c r="A38" s="260"/>
      <c r="B38" s="261" t="s">
        <v>357</v>
      </c>
      <c r="C38" s="262"/>
      <c r="D38" s="262"/>
      <c r="E38" s="263"/>
      <c r="F38" s="264"/>
      <c r="G38" s="264"/>
      <c r="H38" s="264"/>
      <c r="I38" s="264"/>
    </row>
    <row r="39" customFormat="false" ht="15" hidden="false" customHeight="false" outlineLevel="0" collapsed="false">
      <c r="A39" s="260"/>
      <c r="B39" s="261" t="s">
        <v>358</v>
      </c>
      <c r="C39" s="262"/>
      <c r="D39" s="262"/>
      <c r="E39" s="263"/>
      <c r="F39" s="264"/>
      <c r="G39" s="264"/>
      <c r="H39" s="264"/>
      <c r="I39" s="264"/>
    </row>
    <row r="40" customFormat="false" ht="15" hidden="false" customHeight="false" outlineLevel="0" collapsed="false">
      <c r="A40" s="260"/>
      <c r="B40" s="261" t="s">
        <v>359</v>
      </c>
      <c r="C40" s="262"/>
      <c r="D40" s="262"/>
      <c r="E40" s="263"/>
      <c r="F40" s="264"/>
      <c r="G40" s="264"/>
      <c r="H40" s="264"/>
      <c r="I40" s="264"/>
    </row>
    <row r="41" customFormat="false" ht="15" hidden="false" customHeight="false" outlineLevel="0" collapsed="false">
      <c r="A41" s="260"/>
      <c r="B41" s="261" t="s">
        <v>360</v>
      </c>
      <c r="C41" s="262"/>
      <c r="D41" s="262"/>
      <c r="E41" s="263"/>
      <c r="F41" s="264"/>
      <c r="G41" s="264"/>
      <c r="H41" s="264"/>
      <c r="I41" s="264"/>
    </row>
    <row r="43" customFormat="false" ht="34.5" hidden="false" customHeight="true" outlineLevel="0" collapsed="false">
      <c r="A43" s="265" t="s">
        <v>361</v>
      </c>
      <c r="B43" s="265"/>
      <c r="C43" s="265"/>
      <c r="D43" s="265"/>
      <c r="E43" s="265"/>
      <c r="F43" s="265"/>
      <c r="G43" s="265"/>
      <c r="H43" s="265"/>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3T01:25:14Z</dcterms:created>
  <dc:creator>Юлия Николаевна Кудеева</dc:creator>
  <dc:description/>
  <dc:language>en-US</dc:language>
  <cp:lastModifiedBy>Юлия Николаевна Кудеева</cp:lastModifiedBy>
  <cp:lastPrinted>2016-09-13T01:33:48Z</cp:lastPrinted>
  <dcterms:modified xsi:type="dcterms:W3CDTF">2016-09-13T01:3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